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kabelovod</t>
  </si>
  <si>
    <t xml:space="preserve">Zatřídění dle JKSO, JKPOV:</t>
  </si>
  <si>
    <t xml:space="preserve">828 89</t>
  </si>
  <si>
    <t xml:space="preserve">Číslo PS/SO:</t>
  </si>
  <si>
    <t xml:space="preserve">SO 3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848,29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21 165,36
Š22 67,83
Š23 67,83
Š24 43,89
Š25 37,24
Š26 47,25
Š27 54,53
Š28 55,86
celkem: 539,79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665,54+496,07+2257,35+1108,38+210+104,5+77,15+49,78+1260,27+4,22+42,63+81,07+57,46+69,03+279,27+9,11+508,23+488,6+58,04+192,67+8,52+16,01
odpočet hloubení jam: -539,790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65,54+496,07+2257,35+1108,38+210+104,5+77,15+49,78+1260,27+4,22+42,63+81,07+57,46+69,03+279,27+9,11+508,23+488,6+58,04+192,67+8,52+16,01)/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1*0,1*6,324+1,1*0,1*352,938+1,4*0,1*271,445+1,1*0,1*15,115+1,1*0,1*27,683+1,1*0,1*8,874+1,1*0,1*11,115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21 268,32
Š22 148,512
Š23 148,512
Š24 96,096
Š25 81,536
Š26 110,6
Š27 119,392
Š28 122,304
PAŽENÍ MEZI KOLEJEMI 1 A  2: 474,40 m2
celkem: 1569,672 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*(5+32+28+4+10,5+29,4+31,5+29+31+29+27,8+15,23)+38</t>
  </si>
  <si>
    <t xml:space="preserve">388161R</t>
  </si>
  <si>
    <t xml:space="preserve">TĚLESO KABELOVODU Z PLAST MULTIKANÁLŮ DEVÍTIOTVOROVÝCH</t>
  </si>
  <si>
    <t xml:space="preserve">4*(15,23+27,8+29+31+29+31,5+29,4+10,5+4+28+32+5+19,5+28+29+15+29,5+29+29+29+30,5+29+29+28+25+11,1+6,4)+10*(13+15+)+4*(15,2)+2*9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t>
  </si>
  <si>
    <t xml:space="preserve">Celkem za 4</t>
  </si>
  <si>
    <t xml:space="preserve">7</t>
  </si>
  <si>
    <t xml:space="preserve">PSV</t>
  </si>
  <si>
    <t xml:space="preserve">R70101251</t>
  </si>
  <si>
    <t xml:space="preserve">plastové šachty 800/800/460 (š/d/v),vč. poklopu z kompozitu</t>
  </si>
  <si>
    <t xml:space="preserve">k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R70101252</t>
  </si>
  <si>
    <t xml:space="preserve">plastové šachty 800/800/1220 (š/d/v),vč. poklopu z kompozitu</t>
  </si>
  <si>
    <t xml:space="preserve">R70101253</t>
  </si>
  <si>
    <t xml:space="preserve">plastové šachty 800/800/1820 (š/d/v),vč. poklopu z kompozitu</t>
  </si>
  <si>
    <t xml:space="preserve">R70101254</t>
  </si>
  <si>
    <t xml:space="preserve">plastové šachty 800/1100/1220 (š/d/v),vč. poklopu z kompozitu</t>
  </si>
  <si>
    <t xml:space="preserve">R70101255</t>
  </si>
  <si>
    <t xml:space="preserve">plastové šachty 800/1100/1320 (š/d/v),vč. poklopu z kompozitu</t>
  </si>
  <si>
    <t xml:space="preserve">R70101256</t>
  </si>
  <si>
    <t xml:space="preserve">plastové šachty 800/1100/1620 (š/d/v),vč. poklopu z kompozitu</t>
  </si>
  <si>
    <t xml:space="preserve">R70101257</t>
  </si>
  <si>
    <t xml:space="preserve">plastové šachty 1100/1100/1060 (š/d/v),vč. poklopu z kompozitu</t>
  </si>
  <si>
    <t xml:space="preserve">R70101258</t>
  </si>
  <si>
    <t xml:space="preserve">plastové šachty 1100/1100/1220 (š/d/v),vč. poklopu pro zadláždění</t>
  </si>
  <si>
    <t xml:space="preserve">R70101259</t>
  </si>
  <si>
    <t xml:space="preserve">plastové šachty 1100/1100/1520 (š/d/v),vč. poklopu z kompozitu</t>
  </si>
  <si>
    <t xml:space="preserve">R70101260</t>
  </si>
  <si>
    <t xml:space="preserve">plastové šachty 1100/1100/1520 (š/d/v),vč. poklopu pro zadláždění</t>
  </si>
  <si>
    <t xml:space="preserve">R70101261</t>
  </si>
  <si>
    <t xml:space="preserve">plastové šachty 1100/1100/1620 (š/d/v),vč. poklopu z kompozitu</t>
  </si>
  <si>
    <t xml:space="preserve">R70101262</t>
  </si>
  <si>
    <t xml:space="preserve">plastové šachty 1100/1100/1620 (š/d/v),vč. poklopu pro zadláždění</t>
  </si>
  <si>
    <t xml:space="preserve">R70101263</t>
  </si>
  <si>
    <t xml:space="preserve">plastové šachty 1100/1100/1720 (š/d/v),vč. poklopu pro zadláždění</t>
  </si>
  <si>
    <t xml:space="preserve">R70101264</t>
  </si>
  <si>
    <t xml:space="preserve">plastové šachty 1100/1100/1820 (š/d/v),vč. poklopu pro zadláždění</t>
  </si>
  <si>
    <t xml:space="preserve">R70101265</t>
  </si>
  <si>
    <t xml:space="preserve">plastové šachty 1100/1100/2020 (š/d/v),vč. poklopu z kompozitu</t>
  </si>
  <si>
    <t xml:space="preserve">R70101266</t>
  </si>
  <si>
    <t xml:space="preserve">plastové šachty 1100/1700/1220 (š/d/v),vč. poklopu z kompozitu</t>
  </si>
  <si>
    <t xml:space="preserve">R70101267</t>
  </si>
  <si>
    <t xml:space="preserve">plastové šachty 1100/1700/1220 (š/d/v),vč. poklopu pro zadláždění</t>
  </si>
  <si>
    <t xml:space="preserve">R70101268</t>
  </si>
  <si>
    <t xml:space="preserve">plastové šachty 1100/1700/1520 (š/d/v),vč. poklopu z kompozitu</t>
  </si>
  <si>
    <t xml:space="preserve">R70101269</t>
  </si>
  <si>
    <t xml:space="preserve">plastové šachty 1100/1700/1520 (š/d/v),vč. poklopu pro zadláždění</t>
  </si>
  <si>
    <t xml:space="preserve">R70101270</t>
  </si>
  <si>
    <t xml:space="preserve">plastové šachty 1100/1700/1620 (š/d/v),vč. poklopu z kompozitu</t>
  </si>
  <si>
    <t xml:space="preserve">R70101271</t>
  </si>
  <si>
    <t xml:space="preserve">plastové šachty 1100/1700/1720 (š/d/v),vč. poklopu z kompozitu</t>
  </si>
  <si>
    <t xml:space="preserve">R70101272</t>
  </si>
  <si>
    <t xml:space="preserve">plastové šachty 1100/1700/1820 (š/d/v),vč. poklopu pro zadláždění</t>
  </si>
  <si>
    <t xml:space="preserve">R70101273</t>
  </si>
  <si>
    <t xml:space="preserve">plastové šachty 1100/1700/1820 (š/d/v),vč. poklopu z kompozitu</t>
  </si>
  <si>
    <t xml:space="preserve">R70101274</t>
  </si>
  <si>
    <t xml:space="preserve">plastové šachty 1100/1700/2020 (š/d/v),vč. poklopu z kompozitu</t>
  </si>
  <si>
    <t xml:space="preserve">R70101275</t>
  </si>
  <si>
    <t xml:space="preserve">plastové šachty 1100/1700/2420 (š/d/v),vč. poklopu z kompozitu</t>
  </si>
  <si>
    <t xml:space="preserve">R70101276</t>
  </si>
  <si>
    <t xml:space="preserve">plastové šachty 1100/1700/2620 (š/d/v),vč. poklopu z kompozitu</t>
  </si>
  <si>
    <t xml:space="preserve">R70101277</t>
  </si>
  <si>
    <t xml:space="preserve">plastové šachty 1100/1700/2720 (š/d/v),vč. poklopu z kompozitu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,39+42,33+42,33+37,2+42,33+40,55+40,55+33,28+54,26+49,38+75,98+40,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t>
  </si>
  <si>
    <t xml:space="preserve">898106</t>
  </si>
  <si>
    <t xml:space="preserve">KABEL KOMORY Z BETON DÍLCŮ PŮDORYS PLOCHY DO 6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68, Š94, Š95, Š96,Š98, </t>
  </si>
  <si>
    <t xml:space="preserve">898107</t>
  </si>
  <si>
    <t xml:space="preserve">KABEL KOMORY Z BETON DÍLCŮ PŮDORYS PLOCHY DO 7,5M2</t>
  </si>
  <si>
    <t xml:space="preserve">Š21, Š40</t>
  </si>
  <si>
    <t xml:space="preserve">898108</t>
  </si>
  <si>
    <t xml:space="preserve">KABEL KOMORY Z BETON DÍLCŮ PŮDORYS PLOCHY PŘES 7,5M2</t>
  </si>
  <si>
    <t xml:space="preserve">Š58, Š54, Š42, Š39, Š38, Š97, </t>
  </si>
  <si>
    <t xml:space="preserve">899522</t>
  </si>
  <si>
    <t xml:space="preserve">OBETONOVÁNÍ POTRUBÍ Z PROSTÉHO BETONU DO C12/15 (B15)</t>
  </si>
  <si>
    <t xml:space="preserve">1,04*(22,82+8,78)+0,73*(18,82+4,4,45)+*0,59*(4,2+22+28,9+28,9+28,9+28,9+28,9+28,9+28,9+28,9+14,5+31,15+18,4)+0,44*(31,9+25,9+11,9+28,9+28,92+28,86+28,9+28,9+28,9+15,9+29,15+5,72+23,52+13,4)+0,38*11,2+0,25*(27+30+28,9+27,95+20)+0,21*(1,4+5,5)+0,16*12,2+0,15*6,1</t>
  </si>
  <si>
    <t xml:space="preserve">OBETONOVÁNÍ POTRUBÍ ZE ŽELEZOBETONU DO C25/30 (B30) VČETNĚ VÝZTUŽE</t>
  </si>
  <si>
    <t xml:space="preserve">11,2*0,615+15,2*0,615+14,8*1,11+13*1,11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5926.922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Q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539.79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R16" s="75"/>
      <c r="S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9716.22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8308.5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149553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4424.14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R20" s="75"/>
      <c r="S20" s="40"/>
    </row>
    <row r="21" s="21" customFormat="true" ht="12.75" hidden="false" customHeight="false" outlineLevel="0" collapsed="false">
      <c r="A21" s="119" t="n">
        <v>7</v>
      </c>
      <c r="B21" s="120" t="s">
        <v>78</v>
      </c>
      <c r="C21" s="121" t="s">
        <v>79</v>
      </c>
      <c r="D21" s="122" t="s">
        <v>61</v>
      </c>
      <c r="E21" s="123" t="n">
        <v>101.313</v>
      </c>
      <c r="F21" s="123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84"/>
      <c r="M21" s="85" t="s">
        <v>51</v>
      </c>
      <c r="N21" s="86" t="s">
        <v>62</v>
      </c>
      <c r="O21" s="99" t="s">
        <v>80</v>
      </c>
      <c r="P21" s="86" t="s">
        <v>81</v>
      </c>
      <c r="R21" s="75"/>
      <c r="S21" s="40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4" t="n">
        <f aca="false">E22*F22</f>
        <v>0</v>
      </c>
      <c r="H22" s="130"/>
      <c r="I22" s="126" t="n">
        <f aca="false">ROUND(E22*H22,2)</f>
        <v>0</v>
      </c>
      <c r="J22" s="130"/>
      <c r="K22" s="128" t="n">
        <f aca="false">ROUND(E22*J22,2)</f>
        <v>0</v>
      </c>
      <c r="L22" s="84"/>
      <c r="M22" s="86"/>
      <c r="N22" s="86"/>
      <c r="O22" s="86"/>
      <c r="P22" s="86"/>
      <c r="R22" s="75"/>
      <c r="S22" s="40"/>
    </row>
    <row r="23" s="112" customFormat="true" ht="12.95" hidden="false" customHeight="true" outlineLevel="0" collapsed="false">
      <c r="A23" s="104" t="s">
        <v>55</v>
      </c>
      <c r="B23" s="105" t="s">
        <v>82</v>
      </c>
      <c r="C23" s="105" t="s">
        <v>58</v>
      </c>
      <c r="D23" s="106"/>
      <c r="E23" s="107"/>
      <c r="F23" s="107"/>
      <c r="G23" s="108" t="n">
        <f aca="false">SUM(G16:G22)</f>
        <v>0</v>
      </c>
      <c r="H23" s="109"/>
      <c r="I23" s="110" t="n">
        <f aca="false">SUM(I16:I22)</f>
        <v>0</v>
      </c>
      <c r="J23" s="107"/>
      <c r="K23" s="111" t="n">
        <f aca="false">SUM(K16:K22)</f>
        <v>0</v>
      </c>
      <c r="L23" s="84"/>
      <c r="M23" s="86"/>
      <c r="N23" s="86"/>
      <c r="O23" s="86"/>
      <c r="P23" s="86"/>
      <c r="R23" s="113"/>
      <c r="S23" s="113"/>
    </row>
    <row r="24" s="21" customFormat="true" ht="12.95" hidden="false" customHeight="true" outlineLevel="0" collapsed="false">
      <c r="A24" s="114" t="s">
        <v>44</v>
      </c>
      <c r="B24" s="78" t="s">
        <v>83</v>
      </c>
      <c r="C24" s="78" t="s">
        <v>84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7</v>
      </c>
      <c r="N24" s="86"/>
      <c r="O24" s="86"/>
      <c r="P24" s="86"/>
      <c r="Q24" s="40"/>
    </row>
    <row r="25" s="101" customFormat="true" ht="12.75" hidden="false" customHeight="false" outlineLevel="0" collapsed="false">
      <c r="A25" s="89" t="n">
        <v>8</v>
      </c>
      <c r="B25" s="90" t="s">
        <v>85</v>
      </c>
      <c r="C25" s="91" t="s">
        <v>86</v>
      </c>
      <c r="D25" s="92" t="s">
        <v>87</v>
      </c>
      <c r="E25" s="93" t="n">
        <v>1569.67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99" t="s">
        <v>88</v>
      </c>
      <c r="P25" s="99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101" customFormat="true" ht="12.75" hidden="false" customHeight="false" outlineLevel="0" collapsed="false">
      <c r="A26" s="89" t="n">
        <v>9</v>
      </c>
      <c r="B26" s="90" t="s">
        <v>90</v>
      </c>
      <c r="C26" s="91" t="s">
        <v>91</v>
      </c>
      <c r="D26" s="92" t="s">
        <v>87</v>
      </c>
      <c r="E26" s="93" t="n">
        <v>1569.67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4"/>
      <c r="M26" s="85" t="s">
        <v>51</v>
      </c>
      <c r="N26" s="86" t="s">
        <v>62</v>
      </c>
      <c r="O26" s="85" t="s">
        <v>92</v>
      </c>
      <c r="P26" s="85" t="s">
        <v>93</v>
      </c>
      <c r="Q26" s="100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</row>
    <row r="27" s="21" customFormat="true" ht="12.95" hidden="false" customHeight="true" outlineLevel="0" collapsed="false">
      <c r="A27" s="119"/>
      <c r="B27" s="120"/>
      <c r="C27" s="120"/>
      <c r="D27" s="120"/>
      <c r="E27" s="120"/>
      <c r="F27" s="120"/>
      <c r="G27" s="124" t="n">
        <f aca="false">E27*F27</f>
        <v>0</v>
      </c>
      <c r="H27" s="130"/>
      <c r="I27" s="126" t="n">
        <f aca="false">ROUND(E27*H27,2)</f>
        <v>0</v>
      </c>
      <c r="J27" s="130"/>
      <c r="K27" s="128" t="n">
        <f aca="false">ROUND(E27*J27,2)</f>
        <v>0</v>
      </c>
      <c r="L27" s="84"/>
      <c r="M27" s="86"/>
      <c r="N27" s="86"/>
      <c r="O27" s="86"/>
      <c r="P27" s="86"/>
      <c r="R27" s="75"/>
      <c r="S27" s="40"/>
    </row>
    <row r="28" s="112" customFormat="true" ht="12.95" hidden="false" customHeight="true" outlineLevel="0" collapsed="false">
      <c r="A28" s="104" t="s">
        <v>55</v>
      </c>
      <c r="B28" s="105" t="s">
        <v>94</v>
      </c>
      <c r="C28" s="105" t="s">
        <v>84</v>
      </c>
      <c r="D28" s="106"/>
      <c r="E28" s="107"/>
      <c r="F28" s="107"/>
      <c r="G28" s="108" t="n">
        <f aca="false">SUM(G25:G27)</f>
        <v>0</v>
      </c>
      <c r="H28" s="109"/>
      <c r="I28" s="110" t="n">
        <f aca="false">SUM(I25:I27)</f>
        <v>0</v>
      </c>
      <c r="J28" s="107"/>
      <c r="K28" s="111" t="n">
        <f aca="false">SUM(K25:K27)</f>
        <v>0</v>
      </c>
      <c r="L28" s="84"/>
      <c r="M28" s="86"/>
      <c r="N28" s="86"/>
      <c r="O28" s="86"/>
      <c r="P28" s="86"/>
      <c r="R28" s="113"/>
      <c r="S28" s="113"/>
    </row>
    <row r="29" s="21" customFormat="true" ht="12.95" hidden="false" customHeight="true" outlineLevel="0" collapsed="false">
      <c r="A29" s="114" t="s">
        <v>44</v>
      </c>
      <c r="B29" s="78" t="s">
        <v>95</v>
      </c>
      <c r="C29" s="78" t="s">
        <v>96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7</v>
      </c>
      <c r="N29" s="86"/>
      <c r="O29" s="86"/>
      <c r="P29" s="86"/>
      <c r="Q29" s="40"/>
    </row>
    <row r="30" s="21" customFormat="true" ht="12.75" hidden="false" customHeight="false" outlineLevel="0" collapsed="false">
      <c r="A30" s="119" t="n">
        <v>10</v>
      </c>
      <c r="B30" s="120" t="s">
        <v>97</v>
      </c>
      <c r="C30" s="121" t="s">
        <v>98</v>
      </c>
      <c r="D30" s="122" t="s">
        <v>99</v>
      </c>
      <c r="E30" s="123" t="n">
        <v>582.8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62</v>
      </c>
      <c r="O30" s="99" t="s">
        <v>100</v>
      </c>
      <c r="P30" s="86" t="s">
        <v>101</v>
      </c>
      <c r="R30" s="75"/>
      <c r="S30" s="40"/>
    </row>
    <row r="31" s="21" customFormat="true" ht="12.75" hidden="false" customHeight="false" outlineLevel="0" collapsed="false">
      <c r="A31" s="119" t="n">
        <v>11</v>
      </c>
      <c r="B31" s="120" t="s">
        <v>102</v>
      </c>
      <c r="C31" s="121" t="s">
        <v>103</v>
      </c>
      <c r="D31" s="122" t="s">
        <v>99</v>
      </c>
      <c r="E31" s="123" t="n">
        <v>2926.52</v>
      </c>
      <c r="F31" s="123"/>
      <c r="G31" s="124" t="n">
        <f aca="false">E31*F31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84"/>
      <c r="M31" s="85" t="s">
        <v>51</v>
      </c>
      <c r="N31" s="86" t="s">
        <v>52</v>
      </c>
      <c r="O31" s="99" t="s">
        <v>100</v>
      </c>
      <c r="P31" s="86" t="s">
        <v>104</v>
      </c>
      <c r="R31" s="75"/>
      <c r="S31" s="40"/>
    </row>
    <row r="32" s="21" customFormat="true" ht="12.95" hidden="false" customHeight="true" outlineLevel="0" collapsed="false">
      <c r="A32" s="119"/>
      <c r="B32" s="120"/>
      <c r="C32" s="120"/>
      <c r="D32" s="120"/>
      <c r="E32" s="120"/>
      <c r="F32" s="120"/>
      <c r="G32" s="124" t="n">
        <f aca="false">E32*F32</f>
        <v>0</v>
      </c>
      <c r="H32" s="130"/>
      <c r="I32" s="126" t="n">
        <f aca="false">ROUND(E32*H32,2)</f>
        <v>0</v>
      </c>
      <c r="J32" s="130"/>
      <c r="K32" s="128" t="n">
        <f aca="false">ROUND(E32*J32,2)</f>
        <v>0</v>
      </c>
      <c r="L32" s="84"/>
      <c r="M32" s="86"/>
      <c r="N32" s="86"/>
      <c r="O32" s="86"/>
      <c r="P32" s="86"/>
      <c r="R32" s="75"/>
      <c r="S32" s="40"/>
    </row>
    <row r="33" s="112" customFormat="true" ht="12.95" hidden="false" customHeight="true" outlineLevel="0" collapsed="false">
      <c r="A33" s="104" t="s">
        <v>55</v>
      </c>
      <c r="B33" s="105" t="s">
        <v>105</v>
      </c>
      <c r="C33" s="105" t="s">
        <v>96</v>
      </c>
      <c r="D33" s="106"/>
      <c r="E33" s="107"/>
      <c r="F33" s="107"/>
      <c r="G33" s="108" t="n">
        <f aca="false">SUM(G30:G32)</f>
        <v>0</v>
      </c>
      <c r="H33" s="109"/>
      <c r="I33" s="110" t="n">
        <f aca="false">SUM(I30:I32)</f>
        <v>0</v>
      </c>
      <c r="J33" s="107"/>
      <c r="K33" s="111" t="n">
        <f aca="false">SUM(K30:K32)</f>
        <v>0</v>
      </c>
      <c r="L33" s="84"/>
      <c r="M33" s="86"/>
      <c r="N33" s="86"/>
      <c r="O33" s="86"/>
      <c r="P33" s="86"/>
      <c r="R33" s="113"/>
      <c r="S33" s="113"/>
    </row>
    <row r="34" s="21" customFormat="true" ht="12.95" hidden="false" customHeight="true" outlineLevel="0" collapsed="false">
      <c r="A34" s="114" t="s">
        <v>44</v>
      </c>
      <c r="B34" s="78" t="s">
        <v>106</v>
      </c>
      <c r="C34" s="78" t="s">
        <v>107</v>
      </c>
      <c r="D34" s="115"/>
      <c r="E34" s="80"/>
      <c r="F34" s="80"/>
      <c r="G34" s="116"/>
      <c r="H34" s="117"/>
      <c r="I34" s="116"/>
      <c r="J34" s="117"/>
      <c r="K34" s="118"/>
      <c r="L34" s="84"/>
      <c r="M34" s="86" t="s">
        <v>47</v>
      </c>
      <c r="N34" s="86"/>
      <c r="O34" s="86"/>
      <c r="P34" s="86"/>
      <c r="Q34" s="40"/>
    </row>
    <row r="35" s="21" customFormat="true" ht="12.75" hidden="false" customHeight="false" outlineLevel="0" collapsed="false">
      <c r="A35" s="119" t="n">
        <v>12</v>
      </c>
      <c r="B35" s="120" t="s">
        <v>108</v>
      </c>
      <c r="C35" s="121" t="s">
        <v>109</v>
      </c>
      <c r="D35" s="122" t="s">
        <v>61</v>
      </c>
      <c r="E35" s="123" t="n">
        <v>246.624</v>
      </c>
      <c r="F35" s="123"/>
      <c r="G35" s="124" t="n">
        <f aca="false">E35*F35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84"/>
      <c r="M35" s="85" t="s">
        <v>51</v>
      </c>
      <c r="N35" s="86" t="s">
        <v>62</v>
      </c>
      <c r="O35" s="99" t="s">
        <v>110</v>
      </c>
      <c r="P35" s="86" t="s">
        <v>111</v>
      </c>
      <c r="R35" s="75"/>
      <c r="S35" s="40"/>
    </row>
    <row r="36" s="21" customFormat="true" ht="12.95" hidden="false" customHeight="true" outlineLevel="0" collapsed="false">
      <c r="A36" s="119"/>
      <c r="B36" s="120"/>
      <c r="C36" s="120"/>
      <c r="D36" s="120"/>
      <c r="E36" s="120"/>
      <c r="F36" s="120"/>
      <c r="G36" s="124" t="n">
        <f aca="false">E36*F36</f>
        <v>0</v>
      </c>
      <c r="H36" s="130"/>
      <c r="I36" s="126" t="n">
        <f aca="false">ROUND(E36*H36,2)</f>
        <v>0</v>
      </c>
      <c r="J36" s="130"/>
      <c r="K36" s="128" t="n">
        <f aca="false">ROUND(E36*J36,2)</f>
        <v>0</v>
      </c>
      <c r="L36" s="84"/>
      <c r="M36" s="86"/>
      <c r="N36" s="86"/>
      <c r="O36" s="86"/>
      <c r="P36" s="86"/>
      <c r="R36" s="75"/>
      <c r="S36" s="40"/>
    </row>
    <row r="37" s="112" customFormat="true" ht="12.95" hidden="false" customHeight="true" outlineLevel="0" collapsed="false">
      <c r="A37" s="104" t="s">
        <v>55</v>
      </c>
      <c r="B37" s="105" t="s">
        <v>112</v>
      </c>
      <c r="C37" s="105" t="s">
        <v>107</v>
      </c>
      <c r="D37" s="106"/>
      <c r="E37" s="107"/>
      <c r="F37" s="107"/>
      <c r="G37" s="108" t="n">
        <f aca="false">SUM(G35:G36)</f>
        <v>0</v>
      </c>
      <c r="H37" s="109"/>
      <c r="I37" s="110" t="n">
        <f aca="false">SUM(I35:I36)</f>
        <v>0</v>
      </c>
      <c r="J37" s="107"/>
      <c r="K37" s="111" t="n">
        <f aca="false">SUM(K35:K36)</f>
        <v>0</v>
      </c>
      <c r="L37" s="84"/>
      <c r="M37" s="86"/>
      <c r="N37" s="86"/>
      <c r="O37" s="86"/>
      <c r="P37" s="86"/>
      <c r="R37" s="113"/>
      <c r="S37" s="113"/>
    </row>
    <row r="38" s="21" customFormat="true" ht="12.95" hidden="false" customHeight="true" outlineLevel="0" collapsed="false">
      <c r="A38" s="114" t="s">
        <v>44</v>
      </c>
      <c r="B38" s="78" t="s">
        <v>113</v>
      </c>
      <c r="C38" s="78" t="s">
        <v>114</v>
      </c>
      <c r="D38" s="115"/>
      <c r="E38" s="80"/>
      <c r="F38" s="80"/>
      <c r="G38" s="116"/>
      <c r="H38" s="117"/>
      <c r="I38" s="116"/>
      <c r="J38" s="117"/>
      <c r="K38" s="118"/>
      <c r="L38" s="84"/>
      <c r="M38" s="86" t="s">
        <v>47</v>
      </c>
      <c r="N38" s="86"/>
      <c r="O38" s="86"/>
      <c r="P38" s="86"/>
      <c r="Q38" s="40"/>
    </row>
    <row r="39" s="21" customFormat="true" ht="12.7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117</v>
      </c>
      <c r="E39" s="123" t="n">
        <v>1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52</v>
      </c>
      <c r="O39" s="129" t="s">
        <v>118</v>
      </c>
      <c r="P39" s="86"/>
      <c r="R39" s="75"/>
      <c r="S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117</v>
      </c>
      <c r="E40" s="123" t="n">
        <v>1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5"/>
      <c r="K40" s="131" t="n">
        <f aca="false">ROUND(E40*J40,2)</f>
        <v>0</v>
      </c>
      <c r="L40" s="84"/>
      <c r="M40" s="85" t="s">
        <v>51</v>
      </c>
      <c r="N40" s="86" t="s">
        <v>52</v>
      </c>
      <c r="O40" s="129" t="s">
        <v>118</v>
      </c>
      <c r="P40" s="86"/>
      <c r="R40" s="75"/>
      <c r="S40" s="40"/>
    </row>
    <row r="41" s="21" customFormat="true" ht="12.75" hidden="false" customHeight="false" outlineLevel="0" collapsed="false">
      <c r="A41" s="119" t="n">
        <v>15</v>
      </c>
      <c r="B41" s="120" t="s">
        <v>121</v>
      </c>
      <c r="C41" s="121" t="s">
        <v>122</v>
      </c>
      <c r="D41" s="122" t="s">
        <v>117</v>
      </c>
      <c r="E41" s="123" t="n">
        <v>1</v>
      </c>
      <c r="F41" s="123"/>
      <c r="G41" s="124" t="n">
        <f aca="false">E41*F41</f>
        <v>0</v>
      </c>
      <c r="H41" s="125"/>
      <c r="I41" s="126" t="n">
        <f aca="false">ROUND(E41*H41,2)</f>
        <v>0</v>
      </c>
      <c r="J41" s="125"/>
      <c r="K41" s="131" t="n">
        <f aca="false">ROUND(E41*J41,2)</f>
        <v>0</v>
      </c>
      <c r="L41" s="84"/>
      <c r="M41" s="85" t="s">
        <v>51</v>
      </c>
      <c r="N41" s="86" t="s">
        <v>52</v>
      </c>
      <c r="O41" s="129" t="s">
        <v>118</v>
      </c>
      <c r="P41" s="86"/>
      <c r="R41" s="75"/>
      <c r="S41" s="40"/>
    </row>
    <row r="42" s="21" customFormat="true" ht="12.75" hidden="false" customHeight="false" outlineLevel="0" collapsed="false">
      <c r="A42" s="119" t="n">
        <v>16</v>
      </c>
      <c r="B42" s="120" t="s">
        <v>123</v>
      </c>
      <c r="C42" s="121" t="s">
        <v>124</v>
      </c>
      <c r="D42" s="122" t="s">
        <v>117</v>
      </c>
      <c r="E42" s="123" t="n">
        <v>1</v>
      </c>
      <c r="F42" s="123"/>
      <c r="G42" s="124" t="n">
        <f aca="false">E42*F42</f>
        <v>0</v>
      </c>
      <c r="H42" s="125"/>
      <c r="I42" s="126" t="n">
        <f aca="false">ROUND(E42*H42,2)</f>
        <v>0</v>
      </c>
      <c r="J42" s="125"/>
      <c r="K42" s="131" t="n">
        <f aca="false">ROUND(E42*J42,2)</f>
        <v>0</v>
      </c>
      <c r="L42" s="84"/>
      <c r="M42" s="85" t="s">
        <v>51</v>
      </c>
      <c r="N42" s="86" t="s">
        <v>52</v>
      </c>
      <c r="O42" s="129" t="s">
        <v>118</v>
      </c>
      <c r="P42" s="86"/>
      <c r="R42" s="75"/>
      <c r="S42" s="40"/>
    </row>
    <row r="43" s="21" customFormat="true" ht="12.75" hidden="false" customHeight="false" outlineLevel="0" collapsed="false">
      <c r="A43" s="119" t="n">
        <v>17</v>
      </c>
      <c r="B43" s="120" t="s">
        <v>125</v>
      </c>
      <c r="C43" s="121" t="s">
        <v>126</v>
      </c>
      <c r="D43" s="122" t="s">
        <v>117</v>
      </c>
      <c r="E43" s="123" t="n">
        <v>1</v>
      </c>
      <c r="F43" s="123"/>
      <c r="G43" s="124" t="n">
        <f aca="false">E43*F43</f>
        <v>0</v>
      </c>
      <c r="H43" s="125"/>
      <c r="I43" s="126" t="n">
        <f aca="false">ROUND(E43*H43,2)</f>
        <v>0</v>
      </c>
      <c r="J43" s="125"/>
      <c r="K43" s="131" t="n">
        <f aca="false">ROUND(E43*J43,2)</f>
        <v>0</v>
      </c>
      <c r="L43" s="84"/>
      <c r="M43" s="85" t="s">
        <v>51</v>
      </c>
      <c r="N43" s="86" t="s">
        <v>52</v>
      </c>
      <c r="O43" s="129" t="s">
        <v>118</v>
      </c>
      <c r="P43" s="86"/>
      <c r="R43" s="75"/>
      <c r="S43" s="40"/>
    </row>
    <row r="44" s="21" customFormat="true" ht="12.75" hidden="false" customHeight="false" outlineLevel="0" collapsed="false">
      <c r="A44" s="119" t="n">
        <v>18</v>
      </c>
      <c r="B44" s="120" t="s">
        <v>127</v>
      </c>
      <c r="C44" s="121" t="s">
        <v>128</v>
      </c>
      <c r="D44" s="122" t="s">
        <v>117</v>
      </c>
      <c r="E44" s="123" t="n">
        <v>1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5"/>
      <c r="K44" s="131" t="n">
        <f aca="false">ROUND(E44*J44,2)</f>
        <v>0</v>
      </c>
      <c r="L44" s="84"/>
      <c r="M44" s="85" t="s">
        <v>51</v>
      </c>
      <c r="N44" s="86" t="s">
        <v>52</v>
      </c>
      <c r="O44" s="129" t="s">
        <v>118</v>
      </c>
      <c r="P44" s="86"/>
      <c r="R44" s="75"/>
      <c r="S44" s="40"/>
    </row>
    <row r="45" s="21" customFormat="true" ht="12.75" hidden="false" customHeight="false" outlineLevel="0" collapsed="false">
      <c r="A45" s="119" t="n">
        <v>19</v>
      </c>
      <c r="B45" s="120" t="s">
        <v>129</v>
      </c>
      <c r="C45" s="121" t="s">
        <v>130</v>
      </c>
      <c r="D45" s="122" t="s">
        <v>117</v>
      </c>
      <c r="E45" s="123" t="n">
        <v>1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5"/>
      <c r="K45" s="131" t="n">
        <f aca="false">ROUND(E45*J45,2)</f>
        <v>0</v>
      </c>
      <c r="L45" s="84"/>
      <c r="M45" s="85" t="s">
        <v>51</v>
      </c>
      <c r="N45" s="86" t="s">
        <v>52</v>
      </c>
      <c r="O45" s="129" t="s">
        <v>118</v>
      </c>
      <c r="P45" s="86"/>
      <c r="R45" s="75"/>
      <c r="S45" s="40"/>
    </row>
    <row r="46" s="21" customFormat="true" ht="12.75" hidden="false" customHeight="false" outlineLevel="0" collapsed="false">
      <c r="A46" s="119" t="n">
        <v>20</v>
      </c>
      <c r="B46" s="120" t="s">
        <v>131</v>
      </c>
      <c r="C46" s="121" t="s">
        <v>132</v>
      </c>
      <c r="D46" s="122" t="s">
        <v>117</v>
      </c>
      <c r="E46" s="123" t="n">
        <v>1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5"/>
      <c r="K46" s="131" t="n">
        <f aca="false">ROUND(E46*J46,2)</f>
        <v>0</v>
      </c>
      <c r="L46" s="84"/>
      <c r="M46" s="85" t="s">
        <v>51</v>
      </c>
      <c r="N46" s="86" t="s">
        <v>52</v>
      </c>
      <c r="O46" s="129" t="s">
        <v>118</v>
      </c>
      <c r="P46" s="86"/>
      <c r="R46" s="75"/>
      <c r="S46" s="40"/>
    </row>
    <row r="47" s="21" customFormat="true" ht="12.75" hidden="false" customHeight="false" outlineLevel="0" collapsed="false">
      <c r="A47" s="119" t="n">
        <v>21</v>
      </c>
      <c r="B47" s="120" t="s">
        <v>133</v>
      </c>
      <c r="C47" s="121" t="s">
        <v>134</v>
      </c>
      <c r="D47" s="122" t="s">
        <v>117</v>
      </c>
      <c r="E47" s="123" t="n">
        <v>17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5"/>
      <c r="K47" s="131" t="n">
        <f aca="false">ROUND(E47*J47,2)</f>
        <v>0</v>
      </c>
      <c r="L47" s="84"/>
      <c r="M47" s="85" t="s">
        <v>51</v>
      </c>
      <c r="N47" s="86" t="s">
        <v>52</v>
      </c>
      <c r="O47" s="129" t="s">
        <v>118</v>
      </c>
      <c r="P47" s="86"/>
      <c r="R47" s="75"/>
      <c r="S47" s="40"/>
    </row>
    <row r="48" s="21" customFormat="true" ht="12.75" hidden="false" customHeight="false" outlineLevel="0" collapsed="false">
      <c r="A48" s="119" t="n">
        <v>22</v>
      </c>
      <c r="B48" s="120" t="s">
        <v>135</v>
      </c>
      <c r="C48" s="121" t="s">
        <v>136</v>
      </c>
      <c r="D48" s="122" t="s">
        <v>117</v>
      </c>
      <c r="E48" s="123" t="n">
        <v>1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5"/>
      <c r="K48" s="131" t="n">
        <f aca="false">ROUND(E48*J48,2)</f>
        <v>0</v>
      </c>
      <c r="L48" s="84"/>
      <c r="M48" s="85" t="s">
        <v>51</v>
      </c>
      <c r="N48" s="86" t="s">
        <v>52</v>
      </c>
      <c r="O48" s="129" t="s">
        <v>118</v>
      </c>
      <c r="P48" s="86"/>
      <c r="R48" s="75"/>
      <c r="S48" s="40"/>
    </row>
    <row r="49" s="21" customFormat="true" ht="12.75" hidden="false" customHeight="false" outlineLevel="0" collapsed="false">
      <c r="A49" s="119" t="n">
        <v>23</v>
      </c>
      <c r="B49" s="120" t="s">
        <v>137</v>
      </c>
      <c r="C49" s="121" t="s">
        <v>138</v>
      </c>
      <c r="D49" s="122" t="s">
        <v>117</v>
      </c>
      <c r="E49" s="123" t="n">
        <v>1</v>
      </c>
      <c r="F49" s="123"/>
      <c r="G49" s="124" t="n">
        <f aca="false">E49*F49</f>
        <v>0</v>
      </c>
      <c r="H49" s="125"/>
      <c r="I49" s="126" t="n">
        <f aca="false">ROUND(E49*H49,2)</f>
        <v>0</v>
      </c>
      <c r="J49" s="125"/>
      <c r="K49" s="131" t="n">
        <f aca="false">ROUND(E49*J49,2)</f>
        <v>0</v>
      </c>
      <c r="L49" s="84"/>
      <c r="M49" s="85" t="s">
        <v>51</v>
      </c>
      <c r="N49" s="86" t="s">
        <v>52</v>
      </c>
      <c r="O49" s="129" t="s">
        <v>118</v>
      </c>
      <c r="P49" s="86"/>
      <c r="R49" s="75"/>
      <c r="S49" s="40"/>
    </row>
    <row r="50" s="21" customFormat="true" ht="12.75" hidden="false" customHeight="false" outlineLevel="0" collapsed="false">
      <c r="A50" s="119" t="n">
        <v>24</v>
      </c>
      <c r="B50" s="120" t="s">
        <v>139</v>
      </c>
      <c r="C50" s="121" t="s">
        <v>140</v>
      </c>
      <c r="D50" s="122" t="s">
        <v>117</v>
      </c>
      <c r="E50" s="123" t="n">
        <v>8</v>
      </c>
      <c r="F50" s="123"/>
      <c r="G50" s="124" t="n">
        <f aca="false">E50*F50</f>
        <v>0</v>
      </c>
      <c r="H50" s="125"/>
      <c r="I50" s="126" t="n">
        <f aca="false">ROUND(E50*H50,2)</f>
        <v>0</v>
      </c>
      <c r="J50" s="125"/>
      <c r="K50" s="131" t="n">
        <f aca="false">ROUND(E50*J50,2)</f>
        <v>0</v>
      </c>
      <c r="L50" s="84"/>
      <c r="M50" s="85" t="s">
        <v>51</v>
      </c>
      <c r="N50" s="86" t="s">
        <v>52</v>
      </c>
      <c r="O50" s="129" t="s">
        <v>118</v>
      </c>
      <c r="P50" s="86"/>
      <c r="R50" s="75"/>
      <c r="S50" s="40"/>
    </row>
    <row r="51" s="21" customFormat="true" ht="12.75" hidden="false" customHeight="false" outlineLevel="0" collapsed="false">
      <c r="A51" s="119" t="n">
        <v>25</v>
      </c>
      <c r="B51" s="120" t="s">
        <v>141</v>
      </c>
      <c r="C51" s="121" t="s">
        <v>142</v>
      </c>
      <c r="D51" s="122" t="s">
        <v>117</v>
      </c>
      <c r="E51" s="123" t="n">
        <v>1</v>
      </c>
      <c r="F51" s="123"/>
      <c r="G51" s="124" t="n">
        <f aca="false">E51*F51</f>
        <v>0</v>
      </c>
      <c r="H51" s="125"/>
      <c r="I51" s="126" t="n">
        <f aca="false">ROUND(E51*H51,2)</f>
        <v>0</v>
      </c>
      <c r="J51" s="125"/>
      <c r="K51" s="131" t="n">
        <f aca="false">ROUND(E51*J51,2)</f>
        <v>0</v>
      </c>
      <c r="L51" s="84"/>
      <c r="M51" s="85" t="s">
        <v>51</v>
      </c>
      <c r="N51" s="86" t="s">
        <v>52</v>
      </c>
      <c r="O51" s="129" t="s">
        <v>118</v>
      </c>
      <c r="P51" s="86"/>
      <c r="R51" s="75"/>
      <c r="S51" s="40"/>
    </row>
    <row r="52" s="21" customFormat="true" ht="12.75" hidden="false" customHeight="false" outlineLevel="0" collapsed="false">
      <c r="A52" s="119" t="n">
        <v>26</v>
      </c>
      <c r="B52" s="120" t="s">
        <v>143</v>
      </c>
      <c r="C52" s="121" t="s">
        <v>144</v>
      </c>
      <c r="D52" s="122" t="s">
        <v>117</v>
      </c>
      <c r="E52" s="123" t="n">
        <v>1</v>
      </c>
      <c r="F52" s="123"/>
      <c r="G52" s="124" t="n">
        <f aca="false">E52*F52</f>
        <v>0</v>
      </c>
      <c r="H52" s="125"/>
      <c r="I52" s="126" t="n">
        <f aca="false">ROUND(E52*H52,2)</f>
        <v>0</v>
      </c>
      <c r="J52" s="125"/>
      <c r="K52" s="131" t="n">
        <f aca="false">ROUND(E52*J52,2)</f>
        <v>0</v>
      </c>
      <c r="L52" s="84"/>
      <c r="M52" s="85" t="s">
        <v>51</v>
      </c>
      <c r="N52" s="86" t="s">
        <v>52</v>
      </c>
      <c r="O52" s="129" t="s">
        <v>118</v>
      </c>
      <c r="P52" s="86"/>
      <c r="R52" s="75"/>
      <c r="S52" s="40"/>
    </row>
    <row r="53" s="21" customFormat="true" ht="12.75" hidden="false" customHeight="false" outlineLevel="0" collapsed="false">
      <c r="A53" s="119" t="n">
        <v>27</v>
      </c>
      <c r="B53" s="120" t="s">
        <v>145</v>
      </c>
      <c r="C53" s="121" t="s">
        <v>146</v>
      </c>
      <c r="D53" s="122" t="s">
        <v>117</v>
      </c>
      <c r="E53" s="123" t="n">
        <v>1</v>
      </c>
      <c r="F53" s="123"/>
      <c r="G53" s="124" t="n">
        <f aca="false">E53*F53</f>
        <v>0</v>
      </c>
      <c r="H53" s="125"/>
      <c r="I53" s="126" t="n">
        <f aca="false">ROUND(E53*H53,2)</f>
        <v>0</v>
      </c>
      <c r="J53" s="125"/>
      <c r="K53" s="131" t="n">
        <f aca="false">ROUND(E53*J53,2)</f>
        <v>0</v>
      </c>
      <c r="L53" s="84"/>
      <c r="M53" s="85" t="s">
        <v>51</v>
      </c>
      <c r="N53" s="86" t="s">
        <v>52</v>
      </c>
      <c r="O53" s="129" t="s">
        <v>118</v>
      </c>
      <c r="P53" s="86"/>
      <c r="R53" s="75"/>
      <c r="S53" s="40"/>
    </row>
    <row r="54" s="21" customFormat="true" ht="12.75" hidden="false" customHeight="false" outlineLevel="0" collapsed="false">
      <c r="A54" s="119" t="n">
        <v>28</v>
      </c>
      <c r="B54" s="120" t="s">
        <v>147</v>
      </c>
      <c r="C54" s="121" t="s">
        <v>148</v>
      </c>
      <c r="D54" s="122" t="s">
        <v>117</v>
      </c>
      <c r="E54" s="123" t="n">
        <v>11</v>
      </c>
      <c r="F54" s="123"/>
      <c r="G54" s="124" t="n">
        <f aca="false">E54*F54</f>
        <v>0</v>
      </c>
      <c r="H54" s="125"/>
      <c r="I54" s="126" t="n">
        <f aca="false">ROUND(E54*H54,2)</f>
        <v>0</v>
      </c>
      <c r="J54" s="125"/>
      <c r="K54" s="131" t="n">
        <f aca="false">ROUND(E54*J54,2)</f>
        <v>0</v>
      </c>
      <c r="L54" s="84"/>
      <c r="M54" s="85" t="s">
        <v>51</v>
      </c>
      <c r="N54" s="86" t="s">
        <v>52</v>
      </c>
      <c r="O54" s="129" t="s">
        <v>118</v>
      </c>
      <c r="P54" s="86"/>
      <c r="R54" s="75"/>
      <c r="S54" s="40"/>
    </row>
    <row r="55" s="21" customFormat="true" ht="12.75" hidden="false" customHeight="false" outlineLevel="0" collapsed="false">
      <c r="A55" s="119" t="n">
        <v>29</v>
      </c>
      <c r="B55" s="120" t="s">
        <v>149</v>
      </c>
      <c r="C55" s="121" t="s">
        <v>150</v>
      </c>
      <c r="D55" s="122" t="s">
        <v>117</v>
      </c>
      <c r="E55" s="123" t="n">
        <v>12</v>
      </c>
      <c r="F55" s="123"/>
      <c r="G55" s="124" t="n">
        <f aca="false">E55*F55</f>
        <v>0</v>
      </c>
      <c r="H55" s="125"/>
      <c r="I55" s="126" t="n">
        <f aca="false">ROUND(E55*H55,2)</f>
        <v>0</v>
      </c>
      <c r="J55" s="125"/>
      <c r="K55" s="131" t="n">
        <f aca="false">ROUND(E55*J55,2)</f>
        <v>0</v>
      </c>
      <c r="L55" s="84"/>
      <c r="M55" s="85" t="s">
        <v>51</v>
      </c>
      <c r="N55" s="86" t="s">
        <v>52</v>
      </c>
      <c r="O55" s="129" t="s">
        <v>118</v>
      </c>
      <c r="P55" s="86"/>
      <c r="R55" s="75"/>
      <c r="S55" s="40"/>
    </row>
    <row r="56" s="21" customFormat="true" ht="12.75" hidden="false" customHeight="false" outlineLevel="0" collapsed="false">
      <c r="A56" s="119" t="n">
        <v>30</v>
      </c>
      <c r="B56" s="120" t="s">
        <v>151</v>
      </c>
      <c r="C56" s="121" t="s">
        <v>152</v>
      </c>
      <c r="D56" s="122" t="s">
        <v>117</v>
      </c>
      <c r="E56" s="123" t="n">
        <v>8</v>
      </c>
      <c r="F56" s="123"/>
      <c r="G56" s="124" t="n">
        <f aca="false">E56*F56</f>
        <v>0</v>
      </c>
      <c r="H56" s="125"/>
      <c r="I56" s="126" t="n">
        <f aca="false">ROUND(E56*H56,2)</f>
        <v>0</v>
      </c>
      <c r="J56" s="125"/>
      <c r="K56" s="131" t="n">
        <f aca="false">ROUND(E56*J56,2)</f>
        <v>0</v>
      </c>
      <c r="L56" s="84"/>
      <c r="M56" s="85" t="s">
        <v>51</v>
      </c>
      <c r="N56" s="86" t="s">
        <v>52</v>
      </c>
      <c r="O56" s="129" t="s">
        <v>118</v>
      </c>
      <c r="P56" s="86"/>
      <c r="R56" s="75"/>
      <c r="S56" s="40"/>
    </row>
    <row r="57" s="21" customFormat="true" ht="12.75" hidden="false" customHeight="false" outlineLevel="0" collapsed="false">
      <c r="A57" s="119" t="n">
        <v>31</v>
      </c>
      <c r="B57" s="120" t="s">
        <v>153</v>
      </c>
      <c r="C57" s="121" t="s">
        <v>154</v>
      </c>
      <c r="D57" s="122" t="s">
        <v>117</v>
      </c>
      <c r="E57" s="123" t="n">
        <v>1</v>
      </c>
      <c r="F57" s="123"/>
      <c r="G57" s="124" t="n">
        <f aca="false">E57*F57</f>
        <v>0</v>
      </c>
      <c r="H57" s="125"/>
      <c r="I57" s="126" t="n">
        <f aca="false">ROUND(E57*H57,2)</f>
        <v>0</v>
      </c>
      <c r="J57" s="125"/>
      <c r="K57" s="131" t="n">
        <f aca="false">ROUND(E57*J57,2)</f>
        <v>0</v>
      </c>
      <c r="L57" s="84"/>
      <c r="M57" s="85" t="s">
        <v>51</v>
      </c>
      <c r="N57" s="86" t="s">
        <v>52</v>
      </c>
      <c r="O57" s="129" t="s">
        <v>118</v>
      </c>
      <c r="P57" s="86"/>
      <c r="R57" s="75"/>
      <c r="S57" s="40"/>
    </row>
    <row r="58" s="21" customFormat="true" ht="12.75" hidden="false" customHeight="false" outlineLevel="0" collapsed="false">
      <c r="A58" s="119" t="n">
        <v>32</v>
      </c>
      <c r="B58" s="120" t="s">
        <v>155</v>
      </c>
      <c r="C58" s="121" t="s">
        <v>156</v>
      </c>
      <c r="D58" s="122" t="s">
        <v>117</v>
      </c>
      <c r="E58" s="123" t="n">
        <v>12</v>
      </c>
      <c r="F58" s="123"/>
      <c r="G58" s="124" t="n">
        <f aca="false">E58*F58</f>
        <v>0</v>
      </c>
      <c r="H58" s="125"/>
      <c r="I58" s="126" t="n">
        <f aca="false">ROUND(E58*H58,2)</f>
        <v>0</v>
      </c>
      <c r="J58" s="125"/>
      <c r="K58" s="131" t="n">
        <f aca="false">ROUND(E58*J58,2)</f>
        <v>0</v>
      </c>
      <c r="L58" s="84"/>
      <c r="M58" s="85" t="s">
        <v>51</v>
      </c>
      <c r="N58" s="86" t="s">
        <v>52</v>
      </c>
      <c r="O58" s="129" t="s">
        <v>118</v>
      </c>
      <c r="P58" s="86"/>
      <c r="R58" s="75"/>
      <c r="S58" s="40"/>
    </row>
    <row r="59" s="21" customFormat="true" ht="12.75" hidden="false" customHeight="false" outlineLevel="0" collapsed="false">
      <c r="A59" s="119" t="n">
        <v>33</v>
      </c>
      <c r="B59" s="120" t="s">
        <v>157</v>
      </c>
      <c r="C59" s="121" t="s">
        <v>158</v>
      </c>
      <c r="D59" s="122" t="s">
        <v>117</v>
      </c>
      <c r="E59" s="123" t="n">
        <v>1</v>
      </c>
      <c r="F59" s="123"/>
      <c r="G59" s="124" t="n">
        <f aca="false">E59*F59</f>
        <v>0</v>
      </c>
      <c r="H59" s="125"/>
      <c r="I59" s="126" t="n">
        <f aca="false">ROUND(E59*H59,2)</f>
        <v>0</v>
      </c>
      <c r="J59" s="125"/>
      <c r="K59" s="131" t="n">
        <f aca="false">ROUND(E59*J59,2)</f>
        <v>0</v>
      </c>
      <c r="L59" s="84"/>
      <c r="M59" s="85" t="s">
        <v>51</v>
      </c>
      <c r="N59" s="86" t="s">
        <v>52</v>
      </c>
      <c r="O59" s="129" t="s">
        <v>118</v>
      </c>
      <c r="P59" s="86"/>
      <c r="R59" s="75"/>
      <c r="S59" s="40"/>
    </row>
    <row r="60" s="21" customFormat="true" ht="12.75" hidden="false" customHeight="false" outlineLevel="0" collapsed="false">
      <c r="A60" s="119" t="n">
        <v>34</v>
      </c>
      <c r="B60" s="120" t="s">
        <v>159</v>
      </c>
      <c r="C60" s="121" t="s">
        <v>160</v>
      </c>
      <c r="D60" s="122" t="s">
        <v>117</v>
      </c>
      <c r="E60" s="123" t="n">
        <v>2</v>
      </c>
      <c r="F60" s="123"/>
      <c r="G60" s="124" t="n">
        <f aca="false">E60*F60</f>
        <v>0</v>
      </c>
      <c r="H60" s="125"/>
      <c r="I60" s="126" t="n">
        <f aca="false">ROUND(E60*H60,2)</f>
        <v>0</v>
      </c>
      <c r="J60" s="125"/>
      <c r="K60" s="131" t="n">
        <f aca="false">ROUND(E60*J60,2)</f>
        <v>0</v>
      </c>
      <c r="L60" s="84"/>
      <c r="M60" s="85" t="s">
        <v>51</v>
      </c>
      <c r="N60" s="86" t="s">
        <v>52</v>
      </c>
      <c r="O60" s="129" t="s">
        <v>118</v>
      </c>
      <c r="P60" s="86"/>
      <c r="R60" s="75"/>
      <c r="S60" s="40"/>
    </row>
    <row r="61" s="21" customFormat="true" ht="12.75" hidden="false" customHeight="false" outlineLevel="0" collapsed="false">
      <c r="A61" s="119" t="n">
        <v>35</v>
      </c>
      <c r="B61" s="120" t="s">
        <v>161</v>
      </c>
      <c r="C61" s="121" t="s">
        <v>162</v>
      </c>
      <c r="D61" s="122" t="s">
        <v>117</v>
      </c>
      <c r="E61" s="123" t="n">
        <v>1</v>
      </c>
      <c r="F61" s="123"/>
      <c r="G61" s="124" t="n">
        <f aca="false">E61*F61</f>
        <v>0</v>
      </c>
      <c r="H61" s="125"/>
      <c r="I61" s="126" t="n">
        <f aca="false">ROUND(E61*H61,2)</f>
        <v>0</v>
      </c>
      <c r="J61" s="125"/>
      <c r="K61" s="131" t="n">
        <f aca="false">ROUND(E61*J61,2)</f>
        <v>0</v>
      </c>
      <c r="L61" s="84"/>
      <c r="M61" s="85" t="s">
        <v>51</v>
      </c>
      <c r="N61" s="86" t="s">
        <v>52</v>
      </c>
      <c r="O61" s="129" t="s">
        <v>118</v>
      </c>
      <c r="P61" s="86"/>
      <c r="R61" s="75"/>
      <c r="S61" s="40"/>
    </row>
    <row r="62" s="21" customFormat="true" ht="12.75" hidden="false" customHeight="false" outlineLevel="0" collapsed="false">
      <c r="A62" s="119" t="n">
        <v>36</v>
      </c>
      <c r="B62" s="120" t="s">
        <v>163</v>
      </c>
      <c r="C62" s="121" t="s">
        <v>164</v>
      </c>
      <c r="D62" s="122" t="s">
        <v>117</v>
      </c>
      <c r="E62" s="123" t="n">
        <v>2</v>
      </c>
      <c r="F62" s="123"/>
      <c r="G62" s="124" t="n">
        <f aca="false">E62*F62</f>
        <v>0</v>
      </c>
      <c r="H62" s="125"/>
      <c r="I62" s="126" t="n">
        <f aca="false">ROUND(E62*H62,2)</f>
        <v>0</v>
      </c>
      <c r="J62" s="125"/>
      <c r="K62" s="131" t="n">
        <f aca="false">ROUND(E62*J62,2)</f>
        <v>0</v>
      </c>
      <c r="L62" s="84"/>
      <c r="M62" s="85" t="s">
        <v>51</v>
      </c>
      <c r="N62" s="86" t="s">
        <v>52</v>
      </c>
      <c r="O62" s="129" t="s">
        <v>118</v>
      </c>
      <c r="P62" s="86"/>
      <c r="R62" s="75"/>
      <c r="S62" s="40"/>
    </row>
    <row r="63" s="21" customFormat="true" ht="12.75" hidden="false" customHeight="false" outlineLevel="0" collapsed="false">
      <c r="A63" s="119" t="n">
        <v>37</v>
      </c>
      <c r="B63" s="120" t="s">
        <v>165</v>
      </c>
      <c r="C63" s="121" t="s">
        <v>166</v>
      </c>
      <c r="D63" s="122" t="s">
        <v>117</v>
      </c>
      <c r="E63" s="123" t="n">
        <v>1</v>
      </c>
      <c r="F63" s="123"/>
      <c r="G63" s="124" t="n">
        <f aca="false">E63*F63</f>
        <v>0</v>
      </c>
      <c r="H63" s="125"/>
      <c r="I63" s="126" t="n">
        <f aca="false">ROUND(E63*H63,2)</f>
        <v>0</v>
      </c>
      <c r="J63" s="125"/>
      <c r="K63" s="131" t="n">
        <f aca="false">ROUND(E63*J63,2)</f>
        <v>0</v>
      </c>
      <c r="L63" s="84"/>
      <c r="M63" s="85" t="s">
        <v>51</v>
      </c>
      <c r="N63" s="86" t="s">
        <v>52</v>
      </c>
      <c r="O63" s="129" t="s">
        <v>118</v>
      </c>
      <c r="P63" s="86"/>
      <c r="R63" s="75"/>
      <c r="S63" s="40"/>
    </row>
    <row r="64" s="21" customFormat="true" ht="12.75" hidden="false" customHeight="false" outlineLevel="0" collapsed="false">
      <c r="A64" s="119" t="n">
        <v>38</v>
      </c>
      <c r="B64" s="120" t="s">
        <v>167</v>
      </c>
      <c r="C64" s="121" t="s">
        <v>168</v>
      </c>
      <c r="D64" s="122" t="s">
        <v>117</v>
      </c>
      <c r="E64" s="123" t="n">
        <v>1</v>
      </c>
      <c r="F64" s="123"/>
      <c r="G64" s="124" t="n">
        <f aca="false">E64*F64</f>
        <v>0</v>
      </c>
      <c r="H64" s="125"/>
      <c r="I64" s="126" t="n">
        <f aca="false">ROUND(E64*H64,2)</f>
        <v>0</v>
      </c>
      <c r="J64" s="125"/>
      <c r="K64" s="131" t="n">
        <f aca="false">ROUND(E64*J64,2)</f>
        <v>0</v>
      </c>
      <c r="L64" s="84"/>
      <c r="M64" s="85" t="s">
        <v>51</v>
      </c>
      <c r="N64" s="86" t="s">
        <v>52</v>
      </c>
      <c r="O64" s="129" t="s">
        <v>118</v>
      </c>
      <c r="P64" s="86"/>
      <c r="R64" s="75"/>
      <c r="S64" s="40"/>
    </row>
    <row r="65" s="21" customFormat="true" ht="12.75" hidden="false" customHeight="false" outlineLevel="0" collapsed="false">
      <c r="A65" s="119" t="n">
        <v>39</v>
      </c>
      <c r="B65" s="120" t="s">
        <v>169</v>
      </c>
      <c r="C65" s="121" t="s">
        <v>170</v>
      </c>
      <c r="D65" s="122" t="s">
        <v>117</v>
      </c>
      <c r="E65" s="123" t="n">
        <v>2</v>
      </c>
      <c r="F65" s="123"/>
      <c r="G65" s="124" t="n">
        <f aca="false">E65*F65</f>
        <v>0</v>
      </c>
      <c r="H65" s="125"/>
      <c r="I65" s="126" t="n">
        <f aca="false">ROUND(E65*H65,2)</f>
        <v>0</v>
      </c>
      <c r="J65" s="125"/>
      <c r="K65" s="131" t="n">
        <f aca="false">ROUND(E65*J65,2)</f>
        <v>0</v>
      </c>
      <c r="L65" s="84"/>
      <c r="M65" s="85" t="s">
        <v>51</v>
      </c>
      <c r="N65" s="86" t="s">
        <v>52</v>
      </c>
      <c r="O65" s="129" t="s">
        <v>118</v>
      </c>
      <c r="P65" s="86"/>
      <c r="R65" s="75"/>
      <c r="S65" s="40"/>
    </row>
    <row r="66" s="21" customFormat="true" ht="22.5" hidden="false" customHeight="false" outlineLevel="0" collapsed="false">
      <c r="A66" s="119" t="n">
        <v>40</v>
      </c>
      <c r="B66" s="120" t="s">
        <v>171</v>
      </c>
      <c r="C66" s="121" t="s">
        <v>172</v>
      </c>
      <c r="D66" s="122" t="s">
        <v>87</v>
      </c>
      <c r="E66" s="123" t="n">
        <v>587.598</v>
      </c>
      <c r="F66" s="123"/>
      <c r="G66" s="124" t="n">
        <f aca="false">E66*F66</f>
        <v>0</v>
      </c>
      <c r="H66" s="125"/>
      <c r="I66" s="126" t="n">
        <f aca="false">ROUND(E66*H66,2)</f>
        <v>0</v>
      </c>
      <c r="J66" s="125"/>
      <c r="K66" s="131" t="n">
        <f aca="false">ROUND(E66*J66,2)</f>
        <v>0</v>
      </c>
      <c r="L66" s="84"/>
      <c r="M66" s="85" t="s">
        <v>51</v>
      </c>
      <c r="N66" s="86" t="s">
        <v>62</v>
      </c>
      <c r="O66" s="129" t="s">
        <v>173</v>
      </c>
      <c r="P66" s="86" t="s">
        <v>174</v>
      </c>
      <c r="R66" s="75"/>
      <c r="S66" s="40"/>
    </row>
    <row r="67" s="21" customFormat="true" ht="12.75" hidden="false" customHeight="false" outlineLevel="0" collapsed="false">
      <c r="A67" s="119" t="n">
        <v>41</v>
      </c>
      <c r="B67" s="120" t="s">
        <v>175</v>
      </c>
      <c r="C67" s="121" t="s">
        <v>176</v>
      </c>
      <c r="D67" s="122" t="s">
        <v>87</v>
      </c>
      <c r="E67" s="123" t="n">
        <v>587.598</v>
      </c>
      <c r="F67" s="123"/>
      <c r="G67" s="124" t="n">
        <f aca="false">E67*F67</f>
        <v>0</v>
      </c>
      <c r="H67" s="125"/>
      <c r="I67" s="126" t="n">
        <f aca="false">ROUND(E67*H67,2)</f>
        <v>0</v>
      </c>
      <c r="J67" s="127"/>
      <c r="K67" s="131" t="n">
        <f aca="false">ROUND(E67*J67,2)</f>
        <v>0</v>
      </c>
      <c r="L67" s="84"/>
      <c r="M67" s="85" t="s">
        <v>51</v>
      </c>
      <c r="N67" s="86" t="s">
        <v>62</v>
      </c>
      <c r="O67" s="99" t="s">
        <v>177</v>
      </c>
      <c r="P67" s="86" t="s">
        <v>174</v>
      </c>
      <c r="R67" s="75"/>
      <c r="S67" s="40"/>
    </row>
    <row r="68" s="21" customFormat="true" ht="12.95" hidden="false" customHeight="true" outlineLevel="0" collapsed="false">
      <c r="A68" s="119"/>
      <c r="B68" s="120"/>
      <c r="C68" s="120"/>
      <c r="D68" s="120"/>
      <c r="E68" s="120"/>
      <c r="F68" s="120"/>
      <c r="G68" s="124" t="n">
        <f aca="false">E68*F68</f>
        <v>0</v>
      </c>
      <c r="H68" s="130"/>
      <c r="I68" s="126" t="n">
        <f aca="false">ROUND(E68*H68,2)</f>
        <v>0</v>
      </c>
      <c r="J68" s="130"/>
      <c r="K68" s="131" t="n">
        <f aca="false">ROUND(E68*J68,2)</f>
        <v>0</v>
      </c>
      <c r="L68" s="84"/>
      <c r="M68" s="86"/>
      <c r="N68" s="86"/>
      <c r="O68" s="86"/>
      <c r="P68" s="86"/>
      <c r="R68" s="75"/>
      <c r="S68" s="40"/>
    </row>
    <row r="69" s="112" customFormat="true" ht="12.95" hidden="false" customHeight="true" outlineLevel="0" collapsed="false">
      <c r="A69" s="104" t="s">
        <v>55</v>
      </c>
      <c r="B69" s="105" t="s">
        <v>178</v>
      </c>
      <c r="C69" s="105" t="s">
        <v>114</v>
      </c>
      <c r="D69" s="106"/>
      <c r="E69" s="107"/>
      <c r="F69" s="107"/>
      <c r="G69" s="108" t="n">
        <f aca="false">SUM(G39:G68)</f>
        <v>0</v>
      </c>
      <c r="H69" s="109"/>
      <c r="I69" s="110" t="n">
        <f aca="false">SUM(I39:I68)</f>
        <v>0</v>
      </c>
      <c r="J69" s="107"/>
      <c r="K69" s="111" t="n">
        <f aca="false">SUM(K39:K68)</f>
        <v>0</v>
      </c>
      <c r="L69" s="84"/>
      <c r="M69" s="86"/>
      <c r="N69" s="86"/>
      <c r="O69" s="86"/>
      <c r="P69" s="86"/>
      <c r="R69" s="113"/>
      <c r="S69" s="113"/>
    </row>
    <row r="70" s="21" customFormat="true" ht="12.95" hidden="false" customHeight="true" outlineLevel="0" collapsed="false">
      <c r="A70" s="114" t="s">
        <v>44</v>
      </c>
      <c r="B70" s="78" t="s">
        <v>179</v>
      </c>
      <c r="C70" s="78" t="s">
        <v>180</v>
      </c>
      <c r="D70" s="115"/>
      <c r="E70" s="80"/>
      <c r="F70" s="80"/>
      <c r="G70" s="116"/>
      <c r="H70" s="117"/>
      <c r="I70" s="116"/>
      <c r="J70" s="117"/>
      <c r="K70" s="118"/>
      <c r="L70" s="84"/>
      <c r="M70" s="86" t="s">
        <v>47</v>
      </c>
      <c r="N70" s="86"/>
      <c r="O70" s="86"/>
      <c r="P70" s="86"/>
      <c r="Q70" s="40"/>
    </row>
    <row r="71" s="21" customFormat="true" ht="12.75" hidden="false" customHeight="false" outlineLevel="0" collapsed="false">
      <c r="A71" s="119" t="n">
        <v>42</v>
      </c>
      <c r="B71" s="120" t="s">
        <v>181</v>
      </c>
      <c r="C71" s="121" t="s">
        <v>182</v>
      </c>
      <c r="D71" s="122" t="s">
        <v>99</v>
      </c>
      <c r="E71" s="123" t="n">
        <v>32364.2</v>
      </c>
      <c r="F71" s="123"/>
      <c r="G71" s="124" t="n">
        <f aca="false">E71*F71</f>
        <v>0</v>
      </c>
      <c r="H71" s="125"/>
      <c r="I71" s="126" t="n">
        <f aca="false">ROUND(E71*H71,2)</f>
        <v>0</v>
      </c>
      <c r="J71" s="127"/>
      <c r="K71" s="128" t="n">
        <f aca="false">ROUND(E71*J71,2)</f>
        <v>0</v>
      </c>
      <c r="L71" s="84"/>
      <c r="M71" s="85" t="s">
        <v>51</v>
      </c>
      <c r="N71" s="86" t="s">
        <v>62</v>
      </c>
      <c r="O71" s="99" t="s">
        <v>183</v>
      </c>
      <c r="P71" s="86" t="s">
        <v>184</v>
      </c>
      <c r="R71" s="75"/>
      <c r="S71" s="40"/>
    </row>
    <row r="72" s="101" customFormat="true" ht="12.75" hidden="false" customHeight="false" outlineLevel="0" collapsed="false">
      <c r="A72" s="119" t="n">
        <v>43</v>
      </c>
      <c r="B72" s="120" t="s">
        <v>185</v>
      </c>
      <c r="C72" s="121" t="s">
        <v>186</v>
      </c>
      <c r="D72" s="122" t="s">
        <v>187</v>
      </c>
      <c r="E72" s="123" t="n">
        <v>5</v>
      </c>
      <c r="F72" s="123"/>
      <c r="G72" s="124" t="n">
        <f aca="false">E72*F72</f>
        <v>0</v>
      </c>
      <c r="H72" s="125"/>
      <c r="I72" s="126" t="n">
        <f aca="false">ROUND(E72*H72,2)</f>
        <v>0</v>
      </c>
      <c r="J72" s="127"/>
      <c r="K72" s="128" t="n">
        <f aca="false">ROUND(E72*J72,2)</f>
        <v>0</v>
      </c>
      <c r="L72" s="84"/>
      <c r="M72" s="85" t="s">
        <v>51</v>
      </c>
      <c r="N72" s="86" t="s">
        <v>62</v>
      </c>
      <c r="O72" s="99" t="s">
        <v>188</v>
      </c>
      <c r="P72" s="85" t="s">
        <v>189</v>
      </c>
      <c r="Q72" s="100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</row>
    <row r="73" s="101" customFormat="true" ht="12.75" hidden="false" customHeight="false" outlineLevel="0" collapsed="false">
      <c r="A73" s="119" t="n">
        <v>44</v>
      </c>
      <c r="B73" s="120" t="s">
        <v>190</v>
      </c>
      <c r="C73" s="121" t="s">
        <v>191</v>
      </c>
      <c r="D73" s="122" t="s">
        <v>187</v>
      </c>
      <c r="E73" s="123" t="n">
        <v>2</v>
      </c>
      <c r="F73" s="123"/>
      <c r="G73" s="124" t="n">
        <f aca="false">E73*F73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84"/>
      <c r="M73" s="85" t="s">
        <v>51</v>
      </c>
      <c r="N73" s="86" t="s">
        <v>62</v>
      </c>
      <c r="O73" s="99" t="s">
        <v>188</v>
      </c>
      <c r="P73" s="85" t="s">
        <v>192</v>
      </c>
      <c r="Q73" s="100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</row>
    <row r="74" s="101" customFormat="true" ht="12.75" hidden="false" customHeight="false" outlineLevel="0" collapsed="false">
      <c r="A74" s="119" t="n">
        <v>45</v>
      </c>
      <c r="B74" s="120" t="s">
        <v>193</v>
      </c>
      <c r="C74" s="121" t="s">
        <v>194</v>
      </c>
      <c r="D74" s="122" t="s">
        <v>187</v>
      </c>
      <c r="E74" s="123" t="n">
        <v>6</v>
      </c>
      <c r="F74" s="123"/>
      <c r="G74" s="124" t="n">
        <f aca="false">E74*F74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84"/>
      <c r="M74" s="85" t="s">
        <v>51</v>
      </c>
      <c r="N74" s="86" t="s">
        <v>62</v>
      </c>
      <c r="O74" s="99" t="s">
        <v>188</v>
      </c>
      <c r="P74" s="85" t="s">
        <v>195</v>
      </c>
      <c r="Q74" s="100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</row>
    <row r="75" s="21" customFormat="true" ht="12.75" hidden="false" customHeight="false" outlineLevel="0" collapsed="false">
      <c r="A75" s="119" t="n">
        <v>46</v>
      </c>
      <c r="B75" s="120" t="s">
        <v>196</v>
      </c>
      <c r="C75" s="121" t="s">
        <v>197</v>
      </c>
      <c r="D75" s="122" t="s">
        <v>61</v>
      </c>
      <c r="E75" s="123" t="n">
        <v>427.076</v>
      </c>
      <c r="F75" s="123"/>
      <c r="G75" s="124" t="n">
        <f aca="false">E75*F75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84"/>
      <c r="M75" s="85" t="s">
        <v>51</v>
      </c>
      <c r="N75" s="86" t="s">
        <v>62</v>
      </c>
      <c r="O75" s="99" t="s">
        <v>110</v>
      </c>
      <c r="P75" s="86" t="s">
        <v>198</v>
      </c>
      <c r="R75" s="75"/>
      <c r="S75" s="40"/>
    </row>
    <row r="76" s="21" customFormat="true" ht="22.5" hidden="false" customHeight="false" outlineLevel="0" collapsed="false">
      <c r="A76" s="119" t="n">
        <v>47</v>
      </c>
      <c r="B76" s="132" t="n">
        <v>899574</v>
      </c>
      <c r="C76" s="133" t="s">
        <v>199</v>
      </c>
      <c r="D76" s="122" t="s">
        <v>61</v>
      </c>
      <c r="E76" s="123" t="n">
        <v>47.094</v>
      </c>
      <c r="F76" s="123"/>
      <c r="G76" s="124" t="n">
        <f aca="false">E76*F76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84"/>
      <c r="M76" s="85" t="s">
        <v>51</v>
      </c>
      <c r="N76" s="86" t="s">
        <v>62</v>
      </c>
      <c r="O76" s="99" t="s">
        <v>110</v>
      </c>
      <c r="P76" s="86" t="s">
        <v>200</v>
      </c>
      <c r="R76" s="75"/>
      <c r="S76" s="40"/>
    </row>
    <row r="77" s="21" customFormat="true" ht="12.95" hidden="false" customHeight="true" outlineLevel="0" collapsed="false">
      <c r="A77" s="119"/>
      <c r="B77" s="120"/>
      <c r="C77" s="120"/>
      <c r="D77" s="120"/>
      <c r="E77" s="120"/>
      <c r="F77" s="120"/>
      <c r="G77" s="124" t="n">
        <f aca="false">E77*F77</f>
        <v>0</v>
      </c>
      <c r="H77" s="130"/>
      <c r="I77" s="126" t="n">
        <f aca="false">ROUND(E77*H77,2)</f>
        <v>0</v>
      </c>
      <c r="J77" s="130"/>
      <c r="K77" s="128" t="n">
        <f aca="false">ROUND(E77*J77,2)</f>
        <v>0</v>
      </c>
      <c r="L77" s="84"/>
      <c r="M77" s="86"/>
      <c r="N77" s="86"/>
      <c r="O77" s="86"/>
      <c r="P77" s="86"/>
      <c r="R77" s="75"/>
      <c r="S77" s="40"/>
    </row>
    <row r="78" s="112" customFormat="true" ht="12.95" hidden="false" customHeight="true" outlineLevel="0" collapsed="false">
      <c r="A78" s="134" t="s">
        <v>55</v>
      </c>
      <c r="B78" s="135" t="s">
        <v>201</v>
      </c>
      <c r="C78" s="135" t="s">
        <v>180</v>
      </c>
      <c r="D78" s="136"/>
      <c r="E78" s="137"/>
      <c r="F78" s="137"/>
      <c r="G78" s="138" t="n">
        <f aca="false">SUM(G71:G77)</f>
        <v>0</v>
      </c>
      <c r="H78" s="139"/>
      <c r="I78" s="140" t="n">
        <f aca="false">SUM(I71:I77)</f>
        <v>0</v>
      </c>
      <c r="J78" s="137"/>
      <c r="K78" s="141" t="n">
        <f aca="false">SUM(K71:K77)</f>
        <v>0</v>
      </c>
      <c r="L78" s="84"/>
      <c r="M78" s="86"/>
      <c r="N78" s="86"/>
      <c r="O78" s="86"/>
      <c r="P78" s="86"/>
      <c r="R78" s="113"/>
      <c r="S78" s="113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3</v>
      </c>
      <c r="B4" s="176"/>
      <c r="C4" s="182" t="str">
        <f aca="false">'formulář 5 -pol.rozp'!$C$4</f>
        <v>ŽST Praha Zahradní Město, kabelovod</v>
      </c>
      <c r="D4" s="163" t="s">
        <v>204</v>
      </c>
      <c r="E4" s="183" t="str">
        <f aca="false">'formulář 5 -pol.rozp'!$J$4</f>
        <v>SO 3-44-01</v>
      </c>
      <c r="F4" s="183" t="s">
        <v>20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6</v>
      </c>
      <c r="B5" s="191"/>
      <c r="C5" s="192" t="n">
        <f aca="true">TODAY()</f>
        <v>46232</v>
      </c>
      <c r="D5" s="163" t="s">
        <v>20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0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09</v>
      </c>
      <c r="B7" s="211" t="s">
        <v>210</v>
      </c>
      <c r="C7" s="212" t="s">
        <v>211</v>
      </c>
      <c r="D7" s="213" t="s">
        <v>212</v>
      </c>
      <c r="E7" s="214"/>
      <c r="F7" s="215"/>
      <c r="G7" s="216"/>
      <c r="H7" s="216" t="s">
        <v>21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4</v>
      </c>
      <c r="B8" s="219" t="s">
        <v>215</v>
      </c>
      <c r="C8" s="220" t="s">
        <v>216</v>
      </c>
      <c r="D8" s="221" t="s">
        <v>217</v>
      </c>
      <c r="E8" s="222" t="s">
        <v>31</v>
      </c>
      <c r="F8" s="222" t="s">
        <v>218</v>
      </c>
      <c r="G8" s="222" t="s">
        <v>219</v>
      </c>
      <c r="H8" s="222" t="s">
        <v>220</v>
      </c>
      <c r="I8" s="205" t="s">
        <v>22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5926.922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8848,29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539.79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108" hidden="false" customHeight="false" outlineLevel="0" collapsed="false">
      <c r="A22" s="279"/>
      <c r="B22" s="279"/>
      <c r="C22" s="262" t="str">
        <f aca="true">IF(ISNUMBER(E21)=TRUE(),INDIRECT(ADDRESS($F21,16,4,1,$F$3)),"")</f>
        <v>Š21 165,36
Š22 67,83
Š23 67,83
Š24 43,89
Š25 37,24
Š26 47,25
Š27 54,53
Š28 55,86
celkem: 539,79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9716.22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8308.5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665,54+496,07+2257,35+1108,38+210+104,5+77,15+49,78+1260,27+4,22+42,63+81,07+57,46+69,03+279,27+9,11+508,23+488,6+58,04+192,67+8,52+16,01
odpočet hloubení jam: -539,790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149553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4424.145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24" hidden="false" customHeight="false" outlineLevel="0" collapsed="false">
      <c r="A30" s="279"/>
      <c r="B30" s="279"/>
      <c r="C30" s="262" t="str">
        <f aca="true">IF(ISNUMBER(E29)=TRUE(),INDIRECT(ADDRESS($F29,16,4,1,$F$3)),"")</f>
        <v>(665,54+496,07+2257,35+1108,38+210+104,5+77,15+49,78+1260,27+4,22+42,63+81,07+57,46+69,03+279,27+9,11+508,23+488,6+58,04+192,67+8,52+16,01)/2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false" customHeight="false" outlineLevel="0" collapsed="false">
      <c r="A31" s="272" t="n">
        <f aca="true">INDIRECT(ADDRESS($F31,1,4,1,$F$3))</f>
        <v>7</v>
      </c>
      <c r="B31" s="272" t="str">
        <f aca="true">INDIRECT(ADDRESS($F31,2,4,1,$F$3))</f>
        <v>17581</v>
      </c>
      <c r="C31" s="273" t="str">
        <f aca="true">INDIRECT(ADDRESS($F31,3,4,1,$F$3))</f>
        <v>OBSYP POTRUBÍ A OBJEKTŮ Z NAKUPOVANÝCH MATERIÁLŮ</v>
      </c>
      <c r="D31" s="274" t="str">
        <f aca="true">INDIRECT(ADDRESS($F31,4,4,1,$F$3))</f>
        <v>M3</v>
      </c>
      <c r="E31" s="275" t="n">
        <f aca="true">INDIRECT(ADDRESS($F31,5,4,1,$F$3))</f>
        <v>101.313</v>
      </c>
      <c r="F31" s="276" t="n">
        <f aca="false">F29+1</f>
        <v>21</v>
      </c>
      <c r="G31" s="277" t="str">
        <f aca="false">IF(A31="","",IF(A31="S","",IF(A31=0,"","tisk")))</f>
        <v>tisk</v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24" hidden="false" customHeight="false" outlineLevel="0" collapsed="false">
      <c r="A32" s="279"/>
      <c r="B32" s="279"/>
      <c r="C32" s="262" t="str">
        <f aca="true">IF(ISNUMBER(E31)=TRUE(),INDIRECT(ADDRESS($F31,16,4,1,$F$3)),"")</f>
        <v>1,1*0,1*6,324+1,1*0,1*352,938+1,4*0,1*271,445+1,1*0,1*15,115+1,1*0,1*27,683+1,1*0,1*8,874+1,1*0,1*11,115</v>
      </c>
      <c r="D32" s="280"/>
      <c r="E32" s="281"/>
      <c r="F32" s="265"/>
      <c r="G32" s="266" t="str">
        <f aca="false">IF(C32="","",IF(C32=0,"","tisk"))</f>
        <v>tisk</v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n">
        <f aca="true">INDIRECT(ADDRESS($F33,1,4,1,$F$3))</f>
        <v>0</v>
      </c>
      <c r="B33" s="272" t="n">
        <f aca="true">INDIRECT(ADDRESS($F33,2,4,1,$F$3))</f>
        <v>0</v>
      </c>
      <c r="C33" s="273" t="n">
        <f aca="true">INDIRECT(ADDRESS($F33,3,4,1,$F$3))</f>
        <v>0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2.75" hidden="true" customHeight="false" outlineLevel="0" collapsed="false">
      <c r="A35" s="272" t="str">
        <f aca="true">INDIRECT(ADDRESS($F35,1,4,1,$F$3))</f>
        <v>S</v>
      </c>
      <c r="B35" s="272" t="str">
        <f aca="true">INDIRECT(ADDRESS($F35,2,4,1,$F$3))</f>
        <v>Celkem za 1</v>
      </c>
      <c r="C35" s="273" t="str">
        <f aca="true">INDIRECT(ADDRESS($F35,3,4,1,$F$3))</f>
        <v>Zemní práce</v>
      </c>
      <c r="D35" s="274" t="n">
        <f aca="true">INDIRECT(ADDRESS($F35,4,4,1,$F$3))</f>
        <v>0</v>
      </c>
      <c r="E35" s="275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/>
      </c>
      <c r="H35" s="252" t="n">
        <f aca="false">1000*ROUND(E35,3)-1000*E35</f>
        <v>0</v>
      </c>
      <c r="I35" s="278" t="str">
        <f aca="false">IF(A35="Díl:","díl","")</f>
        <v/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5.75" hidden="false" customHeight="false" outlineLevel="0" collapsed="false">
      <c r="A37" s="284" t="str">
        <f aca="true">INDIRECT(ADDRESS($F37,1,4,1,$F$3))</f>
        <v>Díl:</v>
      </c>
      <c r="B37" s="284" t="str">
        <f aca="true">INDIRECT(ADDRESS($F37,2,4,1,$F$3))</f>
        <v>2</v>
      </c>
      <c r="C37" s="285" t="str">
        <f aca="true">INDIRECT(ADDRESS($F37,3,4,1,$F$3))</f>
        <v>Zakládání, zvláštní základy, zpevňování hornin</v>
      </c>
      <c r="D37" s="286" t="n">
        <f aca="true">INDIRECT(ADDRESS($F37,4,4,1,$F$3))</f>
        <v>0</v>
      </c>
      <c r="E37" s="287" t="n">
        <f aca="true">INDIRECT(ADDRESS($F37,5,4,1,$F$3))</f>
        <v>0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>díl</v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5.75" hidden="true" customHeight="false" outlineLevel="0" collapsed="false">
      <c r="A38" s="279"/>
      <c r="B38" s="279"/>
      <c r="C38" s="262" t="str">
        <f aca="true">IF(ISNUMBER(E37)=TRUE(),INDIRECT(ADDRESS($F37,16,4,1,$F$3)),"")</f>
        <v/>
      </c>
      <c r="D38" s="280"/>
      <c r="E38" s="281"/>
      <c r="F38" s="265"/>
      <c r="G38" s="266" t="str">
        <f aca="false">IF(C38="","",IF(C38=0,"","tisk"))</f>
        <v/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217A</v>
      </c>
      <c r="C39" s="273" t="str">
        <f aca="true">INDIRECT(ADDRESS($F39,3,4,1,$F$3))</f>
        <v>ŠTĚTOVÉ STĚNY BERANĚNÉ Z KOVOVÝCH DÍLCŮ DOČASNÉ (PLOCHA)</v>
      </c>
      <c r="D39" s="274" t="str">
        <f aca="true">INDIRECT(ADDRESS($F39,4,4,1,$F$3))</f>
        <v>M2</v>
      </c>
      <c r="E39" s="275" t="n">
        <f aca="true">INDIRECT(ADDRESS($F39,5,4,1,$F$3))</f>
        <v>1569.672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32" hidden="false" customHeight="false" outlineLevel="0" collapsed="false">
      <c r="A40" s="279"/>
      <c r="B40" s="279"/>
      <c r="C40" s="262" t="str">
        <f aca="true">IF(ISNUMBER(E39)=TRUE(),INDIRECT(ADDRESS($F39,16,4,1,$F$3)),"")</f>
        <v>pažení jam pro komory
Š21 268,32
Š22 148,512
Š23 148,512
Š24 96,096
Š25 81,536
Š26 110,6
Š27 119,392
Š28 122,304
PAŽENÍ MEZI KOLEJEMI 1 A  2: 474,40 m2
celkem: 1569,672 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false" customHeight="false" outlineLevel="0" collapsed="false">
      <c r="A41" s="272" t="n">
        <f aca="true">INDIRECT(ADDRESS($F41,1,4,1,$F$3))</f>
        <v>9</v>
      </c>
      <c r="B41" s="272" t="str">
        <f aca="true">INDIRECT(ADDRESS($F41,2,4,1,$F$3))</f>
        <v>23717A</v>
      </c>
      <c r="C41" s="273" t="str">
        <f aca="true">INDIRECT(ADDRESS($F41,3,4,1,$F$3))</f>
        <v>ODSTRANĚNÍ ŠTĚTOVÝCH STĚN Z KOVOVÝCH DÍLCŮ V PLOŠE</v>
      </c>
      <c r="D41" s="274" t="str">
        <f aca="true">INDIRECT(ADDRESS($F41,4,4,1,$F$3))</f>
        <v>M2</v>
      </c>
      <c r="E41" s="275" t="n">
        <f aca="true">INDIRECT(ADDRESS($F41,5,4,1,$F$3))</f>
        <v>1569.672</v>
      </c>
      <c r="F41" s="276" t="n">
        <f aca="false">F39+1</f>
        <v>26</v>
      </c>
      <c r="G41" s="277" t="str">
        <f aca="false">IF(A41="","",IF(A41="S","",IF(A41=0,"","tisk")))</f>
        <v>tisk</v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false" customHeight="false" outlineLevel="0" collapsed="false">
      <c r="A42" s="279"/>
      <c r="B42" s="279"/>
      <c r="C42" s="262" t="str">
        <f aca="true">IF(ISNUMBER(E41)=TRUE(),INDIRECT(ADDRESS($F41,16,4,1,$F$3)),"")</f>
        <v>dtto zřízení stěn</v>
      </c>
      <c r="D42" s="280"/>
      <c r="E42" s="281"/>
      <c r="F42" s="265"/>
      <c r="G42" s="266" t="str">
        <f aca="false">IF(C42="","",IF(C42=0,"","tisk"))</f>
        <v>tisk</v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n">
        <f aca="true">INDIRECT(ADDRESS($F43,1,4,1,$F$3))</f>
        <v>0</v>
      </c>
      <c r="B43" s="272" t="n">
        <f aca="true">INDIRECT(ADDRESS($F43,2,4,1,$F$3))</f>
        <v>0</v>
      </c>
      <c r="C43" s="273" t="n">
        <f aca="true">INDIRECT(ADDRESS($F43,3,4,1,$F$3))</f>
        <v>0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2.75" hidden="true" customHeight="false" outlineLevel="0" collapsed="false">
      <c r="A45" s="272" t="str">
        <f aca="true">INDIRECT(ADDRESS($F45,1,4,1,$F$3))</f>
        <v>S</v>
      </c>
      <c r="B45" s="272" t="str">
        <f aca="true">INDIRECT(ADDRESS($F45,2,4,1,$F$3))</f>
        <v>Celkem za 2</v>
      </c>
      <c r="C45" s="273" t="str">
        <f aca="true">INDIRECT(ADDRESS($F45,3,4,1,$F$3))</f>
        <v>Zakládání, zvláštní základy, zpevňování hornin</v>
      </c>
      <c r="D45" s="274" t="n">
        <f aca="true">INDIRECT(ADDRESS($F45,4,4,1,$F$3))</f>
        <v>0</v>
      </c>
      <c r="E45" s="275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/>
      </c>
      <c r="H45" s="252" t="n">
        <f aca="false">1000*ROUND(E45,3)-1000*E45</f>
        <v>0</v>
      </c>
      <c r="I45" s="278" t="str">
        <f aca="false">IF(A45="Díl:","díl","")</f>
        <v/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5.75" hidden="false" customHeight="false" outlineLevel="0" collapsed="false">
      <c r="A47" s="284" t="str">
        <f aca="true">INDIRECT(ADDRESS($F47,1,4,1,$F$3))</f>
        <v>Díl:</v>
      </c>
      <c r="B47" s="284" t="str">
        <f aca="true">INDIRECT(ADDRESS($F47,2,4,1,$F$3))</f>
        <v>3</v>
      </c>
      <c r="C47" s="285" t="str">
        <f aca="true">INDIRECT(ADDRESS($F47,3,4,1,$F$3))</f>
        <v>Svislé konstrukce</v>
      </c>
      <c r="D47" s="286" t="n">
        <f aca="true">INDIRECT(ADDRESS($F47,4,4,1,$F$3))</f>
        <v>0</v>
      </c>
      <c r="E47" s="287" t="n">
        <f aca="true">INDIRECT(ADDRESS($F47,5,4,1,$F$3))</f>
        <v>0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>díl</v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true" customHeight="false" outlineLevel="0" collapsed="false">
      <c r="A48" s="279"/>
      <c r="B48" s="279"/>
      <c r="C48" s="262" t="str">
        <f aca="true">IF(ISNUMBER(E47)=TRUE(),INDIRECT(ADDRESS($F47,16,4,1,$F$3)),"")</f>
        <v/>
      </c>
      <c r="D48" s="280"/>
      <c r="E48" s="281"/>
      <c r="F48" s="265"/>
      <c r="G48" s="266" t="str">
        <f aca="false">IF(C48="","",IF(C48=0,"","tisk"))</f>
        <v/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55</v>
      </c>
      <c r="C49" s="273" t="str">
        <f aca="true">INDIRECT(ADDRESS($F49,3,4,1,$F$3))</f>
        <v>TĚLESO KABELOVODU Z PLAST MULTIKANÁLŮ ŠESTIOTVOROVÝCH</v>
      </c>
      <c r="D49" s="274" t="str">
        <f aca="true">INDIRECT(ADDRESS($F49,4,4,1,$F$3))</f>
        <v>M</v>
      </c>
      <c r="E49" s="275" t="n">
        <f aca="true">INDIRECT(ADDRESS($F49,5,4,1,$F$3))</f>
        <v>582.8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2*(5+32+28+4+10,5+29,4+31,5+29+31+29+27,8+15,23)+38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false" customHeight="false" outlineLevel="0" collapsed="false">
      <c r="A51" s="272" t="n">
        <f aca="true">INDIRECT(ADDRESS($F51,1,4,1,$F$3))</f>
        <v>11</v>
      </c>
      <c r="B51" s="272" t="str">
        <f aca="true">INDIRECT(ADDRESS($F51,2,4,1,$F$3))</f>
        <v>388161R</v>
      </c>
      <c r="C51" s="273" t="str">
        <f aca="true">INDIRECT(ADDRESS($F51,3,4,1,$F$3))</f>
        <v>TĚLESO KABELOVODU Z PLAST MULTIKANÁLŮ DEVÍTIOTVOROVÝCH</v>
      </c>
      <c r="D51" s="274" t="str">
        <f aca="true">INDIRECT(ADDRESS($F51,4,4,1,$F$3))</f>
        <v>M</v>
      </c>
      <c r="E51" s="275" t="n">
        <f aca="true">INDIRECT(ADDRESS($F51,5,4,1,$F$3))</f>
        <v>2926.52</v>
      </c>
      <c r="F51" s="276" t="n">
        <f aca="false">F49+1</f>
        <v>31</v>
      </c>
      <c r="G51" s="277" t="str">
        <f aca="false">IF(A51="","",IF(A51="S","",IF(A51=0,"","tisk")))</f>
        <v>tisk</v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24" hidden="false" customHeight="false" outlineLevel="0" collapsed="false">
      <c r="A52" s="279"/>
      <c r="B52" s="279"/>
      <c r="C52" s="262" t="str">
        <f aca="true">IF(ISNUMBER(E51)=TRUE(),INDIRECT(ADDRESS($F51,16,4,1,$F$3)),"")</f>
        <v>4*(15,23+27,8+29+31+29+31,5+29,4+10,5+4+28+32+5+19,5+28+29+15+29,5+29+29+29+30,5+29+29+28+25+11,1+6,4)+10*(13+15+)+4*(15,2)+2*9</v>
      </c>
      <c r="D52" s="280"/>
      <c r="E52" s="281"/>
      <c r="F52" s="265"/>
      <c r="G52" s="266" t="str">
        <f aca="false">IF(C52="","",IF(C52=0,"","tisk"))</f>
        <v>tisk</v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n">
        <f aca="true">INDIRECT(ADDRESS($F53,1,4,1,$F$3))</f>
        <v>0</v>
      </c>
      <c r="B53" s="272" t="n">
        <f aca="true">INDIRECT(ADDRESS($F53,2,4,1,$F$3))</f>
        <v>0</v>
      </c>
      <c r="C53" s="273" t="n">
        <f aca="true">INDIRECT(ADDRESS($F53,3,4,1,$F$3))</f>
        <v>0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true" customHeight="false" outlineLevel="0" collapsed="false">
      <c r="A55" s="272" t="str">
        <f aca="true">INDIRECT(ADDRESS($F55,1,4,1,$F$3))</f>
        <v>S</v>
      </c>
      <c r="B55" s="272" t="str">
        <f aca="true">INDIRECT(ADDRESS($F55,2,4,1,$F$3))</f>
        <v>Celkem za 3</v>
      </c>
      <c r="C55" s="273" t="str">
        <f aca="true">INDIRECT(ADDRESS($F55,3,4,1,$F$3))</f>
        <v>Svislé konstruk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/>
      </c>
      <c r="H55" s="290" t="n">
        <f aca="false">1000*ROUND(E55,3)-1000*E55</f>
        <v>0</v>
      </c>
      <c r="I55" s="291" t="str">
        <f aca="false">IF(A55="Díl:","díl","")</f>
        <v/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5.75" hidden="false" customHeight="false" outlineLevel="0" collapsed="false">
      <c r="A57" s="284" t="str">
        <f aca="true">INDIRECT(ADDRESS($F57,1,4,1,$F$3))</f>
        <v>Díl:</v>
      </c>
      <c r="B57" s="284" t="str">
        <f aca="true">INDIRECT(ADDRESS($F57,2,4,1,$F$3))</f>
        <v>4</v>
      </c>
      <c r="C57" s="285" t="str">
        <f aca="true">INDIRECT(ADDRESS($F57,3,4,1,$F$3))</f>
        <v>Vodorovné konstrukce</v>
      </c>
      <c r="D57" s="286" t="n">
        <f aca="true">INDIRECT(ADDRESS($F57,4,4,1,$F$3))</f>
        <v>0</v>
      </c>
      <c r="E57" s="287" t="n">
        <f aca="true">INDIRECT(ADDRESS($F57,5,4,1,$F$3))</f>
        <v>0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>díl</v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true" customHeight="false" outlineLevel="0" collapsed="false">
      <c r="A58" s="279"/>
      <c r="B58" s="279"/>
      <c r="C58" s="262" t="str">
        <f aca="true">IF(ISNUMBER(E57)=TRUE(),INDIRECT(ADDRESS($F57,16,4,1,$F$3)),"")</f>
        <v/>
      </c>
      <c r="D58" s="280"/>
      <c r="E58" s="281"/>
      <c r="F58" s="265"/>
      <c r="G58" s="266" t="str">
        <f aca="false">IF(C58="","",IF(C58=0,"","tisk"))</f>
        <v/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false" customHeight="false" outlineLevel="0" collapsed="false">
      <c r="A59" s="272" t="n">
        <f aca="true">INDIRECT(ADDRESS($F59,1,4,1,$F$3))</f>
        <v>12</v>
      </c>
      <c r="B59" s="272" t="str">
        <f aca="true">INDIRECT(ADDRESS($F59,2,4,1,$F$3))</f>
        <v>451312</v>
      </c>
      <c r="C59" s="273" t="str">
        <f aca="true">INDIRECT(ADDRESS($F59,3,4,1,$F$3))</f>
        <v>PODKLADNÍ A VÝPLŇOVÉ VRSTVY Z PROSTÉHO BETONU C12/15</v>
      </c>
      <c r="D59" s="274" t="str">
        <f aca="true">INDIRECT(ADDRESS($F59,4,4,1,$F$3))</f>
        <v>M3</v>
      </c>
      <c r="E59" s="275" t="n">
        <f aca="true">INDIRECT(ADDRESS($F59,5,4,1,$F$3))</f>
        <v>246.624</v>
      </c>
      <c r="F59" s="276" t="n">
        <f aca="false">F57+1</f>
        <v>35</v>
      </c>
      <c r="G59" s="277" t="str">
        <f aca="false">IF(A59="","",IF(A59="S","",IF(A59=0,"","tisk")))</f>
        <v>tisk</v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36" hidden="false" customHeight="false" outlineLevel="0" collapsed="false">
      <c r="A60" s="279"/>
      <c r="B60" s="279"/>
      <c r="C60" s="262" t="str">
        <f aca="true">IF(ISNUMBER(E59)=TRUE(),INDIRECT(ADDRESS($F59,16,4,1,$F$3)),"")</f>
        <v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v>
      </c>
      <c r="D60" s="280"/>
      <c r="E60" s="281"/>
      <c r="F60" s="265"/>
      <c r="G60" s="266" t="str">
        <f aca="false">IF(C60="","",IF(C60=0,"","tisk"))</f>
        <v>tisk</v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n">
        <f aca="true">INDIRECT(ADDRESS($F61,1,4,1,$F$3))</f>
        <v>0</v>
      </c>
      <c r="B61" s="272" t="n">
        <f aca="true">INDIRECT(ADDRESS($F61,2,4,1,$F$3))</f>
        <v>0</v>
      </c>
      <c r="C61" s="273" t="n">
        <f aca="true">INDIRECT(ADDRESS($F61,3,4,1,$F$3))</f>
        <v>0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2.75" hidden="true" customHeight="false" outlineLevel="0" collapsed="false">
      <c r="A63" s="272" t="str">
        <f aca="true">INDIRECT(ADDRESS($F63,1,4,1,$F$3))</f>
        <v>S</v>
      </c>
      <c r="B63" s="272" t="str">
        <f aca="true">INDIRECT(ADDRESS($F63,2,4,1,$F$3))</f>
        <v>Celkem za 4</v>
      </c>
      <c r="C63" s="273" t="str">
        <f aca="true">INDIRECT(ADDRESS($F63,3,4,1,$F$3))</f>
        <v>Vodorovné konstrukce</v>
      </c>
      <c r="D63" s="274" t="n">
        <f aca="true">INDIRECT(ADDRESS($F63,4,4,1,$F$3))</f>
        <v>0</v>
      </c>
      <c r="E63" s="275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/>
      </c>
      <c r="H63" s="252" t="n">
        <f aca="false">1000*ROUND(E63,3)-1000*E63</f>
        <v>0</v>
      </c>
      <c r="I63" s="278" t="str">
        <f aca="false">IF(A63="Díl:","díl","")</f>
        <v/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5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7</v>
      </c>
      <c r="C65" s="285" t="str">
        <f aca="true">INDIRECT(ADDRESS($F65,3,4,1,$F$3))</f>
        <v>PSV</v>
      </c>
      <c r="D65" s="286" t="n">
        <f aca="true">INDIRECT(ADDRESS($F65,4,4,1,$F$3))</f>
        <v>0</v>
      </c>
      <c r="E65" s="287" t="n">
        <f aca="true">INDIRECT(ADDRESS($F65,5,4,1,$F$3))</f>
        <v>0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>díl</v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str">
        <f aca="true">IF(ISNUMBER(E65)=TRUE(),INDIRECT(ADDRESS($F65,16,4,1,$F$3)),"")</f>
        <v/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R70101251</v>
      </c>
      <c r="C67" s="273" t="str">
        <f aca="true">INDIRECT(ADDRESS($F67,3,4,1,$F$3))</f>
        <v>plastové šachty 800/800/460 (š/d/v),vč. poklopu z kompozitu</v>
      </c>
      <c r="D67" s="274" t="str">
        <f aca="true">INDIRECT(ADDRESS($F67,4,4,1,$F$3))</f>
        <v>ks</v>
      </c>
      <c r="E67" s="275" t="n">
        <f aca="true">INDIRECT(ADDRESS($F67,5,4,1,$F$3))</f>
        <v>1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true" customHeight="false" outlineLevel="0" collapsed="false">
      <c r="A68" s="279"/>
      <c r="B68" s="279"/>
      <c r="C68" s="262" t="n">
        <f aca="true">IF(ISNUMBER(E67)=TRUE(),INDIRECT(ADDRESS($F67,16,4,1,$F$3)),"")</f>
        <v>0</v>
      </c>
      <c r="D68" s="280"/>
      <c r="E68" s="281"/>
      <c r="F68" s="265"/>
      <c r="G68" s="266" t="str">
        <f aca="false">IF(C68="","",IF(C68=0,"","tisk"))</f>
        <v/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R70101252</v>
      </c>
      <c r="C69" s="273" t="str">
        <f aca="true">INDIRECT(ADDRESS($F69,3,4,1,$F$3))</f>
        <v>plastové šachty 800/800/1220 (š/d/v),vč. poklopu z kompozitu</v>
      </c>
      <c r="D69" s="274" t="str">
        <f aca="true">INDIRECT(ADDRESS($F69,4,4,1,$F$3))</f>
        <v>ks</v>
      </c>
      <c r="E69" s="275" t="n">
        <f aca="true">INDIRECT(ADDRESS($F69,5,4,1,$F$3))</f>
        <v>1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true" customHeight="false" outlineLevel="0" collapsed="false">
      <c r="A70" s="279"/>
      <c r="B70" s="279"/>
      <c r="C70" s="262" t="n">
        <f aca="true">IF(ISNUMBER(E69)=TRUE(),INDIRECT(ADDRESS($F69,16,4,1,$F$3)),"")</f>
        <v>0</v>
      </c>
      <c r="D70" s="280"/>
      <c r="E70" s="281"/>
      <c r="F70" s="265"/>
      <c r="G70" s="266" t="str">
        <f aca="false">IF(C70="","",IF(C70=0,"","tisk"))</f>
        <v/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false" customHeight="false" outlineLevel="0" collapsed="false">
      <c r="A71" s="272" t="n">
        <f aca="true">INDIRECT(ADDRESS($F71,1,4,1,$F$3))</f>
        <v>15</v>
      </c>
      <c r="B71" s="272" t="str">
        <f aca="true">INDIRECT(ADDRESS($F71,2,4,1,$F$3))</f>
        <v>R70101253</v>
      </c>
      <c r="C71" s="273" t="str">
        <f aca="true">INDIRECT(ADDRESS($F71,3,4,1,$F$3))</f>
        <v>plastové šachty 800/800/1820 (š/d/v),vč. poklopu z kompozitu</v>
      </c>
      <c r="D71" s="274" t="str">
        <f aca="true">INDIRECT(ADDRESS($F71,4,4,1,$F$3))</f>
        <v>ks</v>
      </c>
      <c r="E71" s="275" t="n">
        <f aca="true">INDIRECT(ADDRESS($F71,5,4,1,$F$3))</f>
        <v>1</v>
      </c>
      <c r="F71" s="276" t="n">
        <f aca="false">F69+1</f>
        <v>41</v>
      </c>
      <c r="G71" s="277" t="str">
        <f aca="false">IF(A71="","",IF(A71="S","",IF(A71=0,"","tisk")))</f>
        <v>tisk</v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n">
        <f aca="true">IF(ISNUMBER(E71)=TRUE(),INDIRECT(ADDRESS($F71,16,4,1,$F$3)),"")</f>
        <v>0</v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false" customHeight="false" outlineLevel="0" collapsed="false">
      <c r="A73" s="272" t="n">
        <f aca="true">INDIRECT(ADDRESS($F73,1,4,1,$F$3))</f>
        <v>16</v>
      </c>
      <c r="B73" s="272" t="str">
        <f aca="true">INDIRECT(ADDRESS($F73,2,4,1,$F$3))</f>
        <v>R70101254</v>
      </c>
      <c r="C73" s="273" t="str">
        <f aca="true">INDIRECT(ADDRESS($F73,3,4,1,$F$3))</f>
        <v>plastové šachty 800/1100/1220 (š/d/v),vč. poklopu z kompozitu</v>
      </c>
      <c r="D73" s="274" t="str">
        <f aca="true">INDIRECT(ADDRESS($F73,4,4,1,$F$3))</f>
        <v>ks</v>
      </c>
      <c r="E73" s="275" t="n">
        <f aca="true">INDIRECT(ADDRESS($F73,5,4,1,$F$3))</f>
        <v>1</v>
      </c>
      <c r="F73" s="276" t="n">
        <f aca="false">F71+1</f>
        <v>42</v>
      </c>
      <c r="G73" s="277" t="str">
        <f aca="false">IF(A73="","",IF(A73="S","",IF(A73=0,"","tisk")))</f>
        <v>tisk</v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n">
        <f aca="true">IF(ISNUMBER(E73)=TRUE(),INDIRECT(ADDRESS($F73,16,4,1,$F$3)),"")</f>
        <v>0</v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2.75" hidden="false" customHeight="false" outlineLevel="0" collapsed="false">
      <c r="A75" s="272" t="n">
        <f aca="true">INDIRECT(ADDRESS($F75,1,4,1,$F$3))</f>
        <v>17</v>
      </c>
      <c r="B75" s="272" t="str">
        <f aca="true">INDIRECT(ADDRESS($F75,2,4,1,$F$3))</f>
        <v>R70101255</v>
      </c>
      <c r="C75" s="273" t="str">
        <f aca="true">INDIRECT(ADDRESS($F75,3,4,1,$F$3))</f>
        <v>plastové šachty 800/1100/1320 (š/d/v),vč. poklopu z kompozitu</v>
      </c>
      <c r="D75" s="274" t="str">
        <f aca="true">INDIRECT(ADDRESS($F75,4,4,1,$F$3))</f>
        <v>ks</v>
      </c>
      <c r="E75" s="275" t="n">
        <f aca="true">INDIRECT(ADDRESS($F75,5,4,1,$F$3))</f>
        <v>1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/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262" t="n">
        <f aca="true">IF(ISNUMBER(E75)=TRUE(),INDIRECT(ADDRESS($F75,16,4,1,$F$3)),"")</f>
        <v>0</v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8</v>
      </c>
      <c r="B77" s="272" t="str">
        <f aca="true">INDIRECT(ADDRESS($F77,2,4,1,$F$3))</f>
        <v>R70101256</v>
      </c>
      <c r="C77" s="273" t="str">
        <f aca="true">INDIRECT(ADDRESS($F77,3,4,1,$F$3))</f>
        <v>plastové šachty 800/1100/1620 (š/d/v),vč. poklopu z kompozitu</v>
      </c>
      <c r="D77" s="274" t="str">
        <f aca="true">INDIRECT(ADDRESS($F77,4,4,1,$F$3))</f>
        <v>ks</v>
      </c>
      <c r="E77" s="275" t="n">
        <f aca="true">INDIRECT(ADDRESS($F77,5,4,1,$F$3))</f>
        <v>1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true" customHeight="false" outlineLevel="0" collapsed="false">
      <c r="A78" s="279"/>
      <c r="B78" s="279"/>
      <c r="C78" s="262" t="n">
        <f aca="true">IF(ISNUMBER(E77)=TRUE(),INDIRECT(ADDRESS($F77,16,4,1,$F$3)),"")</f>
        <v>0</v>
      </c>
      <c r="D78" s="280"/>
      <c r="E78" s="281"/>
      <c r="F78" s="265"/>
      <c r="G78" s="266" t="str">
        <f aca="false">IF(C78="","",IF(C78=0,"","tisk"))</f>
        <v/>
      </c>
      <c r="H78" s="267"/>
      <c r="I78" s="268"/>
      <c r="J78" s="269"/>
      <c r="K78" s="269"/>
      <c r="L78" s="255"/>
      <c r="M78" s="256"/>
      <c r="N78" s="257"/>
      <c r="O78" s="270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9</v>
      </c>
      <c r="B79" s="272" t="str">
        <f aca="true">INDIRECT(ADDRESS($F79,2,4,1,$F$3))</f>
        <v>R70101257</v>
      </c>
      <c r="C79" s="273" t="str">
        <f aca="true">INDIRECT(ADDRESS($F79,3,4,1,$F$3))</f>
        <v>plastové šachty 1100/1100/1060 (š/d/v),vč. poklopu z kompozitu</v>
      </c>
      <c r="D79" s="274" t="str">
        <f aca="true">INDIRECT(ADDRESS($F79,4,4,1,$F$3))</f>
        <v>ks</v>
      </c>
      <c r="E79" s="275" t="n">
        <f aca="true">INDIRECT(ADDRESS($F79,5,4,1,$F$3))</f>
        <v>1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true" customHeight="false" outlineLevel="0" collapsed="false">
      <c r="A80" s="279"/>
      <c r="B80" s="279"/>
      <c r="C80" s="262" t="n">
        <f aca="true">IF(ISNUMBER(E79)=TRUE(),INDIRECT(ADDRESS($F79,16,4,1,$F$3)),"")</f>
        <v>0</v>
      </c>
      <c r="D80" s="280"/>
      <c r="E80" s="281"/>
      <c r="F80" s="265"/>
      <c r="G80" s="266" t="str">
        <f aca="false">IF(C80="","",IF(C80=0,"","tisk"))</f>
        <v/>
      </c>
      <c r="H80" s="267"/>
      <c r="I80" s="268"/>
      <c r="J80" s="269"/>
      <c r="K80" s="269"/>
      <c r="L80" s="255"/>
      <c r="M80" s="256"/>
      <c r="N80" s="257"/>
      <c r="O80" s="270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20</v>
      </c>
      <c r="B81" s="272" t="str">
        <f aca="true">INDIRECT(ADDRESS($F81,2,4,1,$F$3))</f>
        <v>R70101258</v>
      </c>
      <c r="C81" s="273" t="str">
        <f aca="true">INDIRECT(ADDRESS($F81,3,4,1,$F$3))</f>
        <v>plastové šachty 1100/1100/1220 (š/d/v),vč. poklopu pro zadláždění</v>
      </c>
      <c r="D81" s="274" t="str">
        <f aca="true">INDIRECT(ADDRESS($F81,4,4,1,$F$3))</f>
        <v>ks</v>
      </c>
      <c r="E81" s="275" t="n">
        <f aca="true">INDIRECT(ADDRESS($F81,5,4,1,$F$3))</f>
        <v>1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true" customHeight="false" outlineLevel="0" collapsed="false">
      <c r="A82" s="279"/>
      <c r="B82" s="279"/>
      <c r="C82" s="262" t="n">
        <f aca="true">IF(ISNUMBER(E81)=TRUE(),INDIRECT(ADDRESS($F81,16,4,1,$F$3)),"")</f>
        <v>0</v>
      </c>
      <c r="D82" s="280"/>
      <c r="E82" s="281"/>
      <c r="F82" s="265"/>
      <c r="G82" s="266" t="str">
        <f aca="false">IF(C82="","",IF(C82=0,"","tisk"))</f>
        <v/>
      </c>
      <c r="H82" s="267"/>
      <c r="I82" s="283"/>
      <c r="J82" s="282"/>
      <c r="K82" s="282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21</v>
      </c>
      <c r="B83" s="272" t="str">
        <f aca="true">INDIRECT(ADDRESS($F83,2,4,1,$F$3))</f>
        <v>R70101259</v>
      </c>
      <c r="C83" s="273" t="str">
        <f aca="true">INDIRECT(ADDRESS($F83,3,4,1,$F$3))</f>
        <v>plastové šachty 1100/1100/1520 (š/d/v),vč. poklopu z kompozitu</v>
      </c>
      <c r="D83" s="274" t="str">
        <f aca="true">INDIRECT(ADDRESS($F83,4,4,1,$F$3))</f>
        <v>ks</v>
      </c>
      <c r="E83" s="275" t="n">
        <f aca="true">INDIRECT(ADDRESS($F83,5,4,1,$F$3))</f>
        <v>17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true" customHeight="false" outlineLevel="0" collapsed="false">
      <c r="A84" s="279"/>
      <c r="B84" s="279"/>
      <c r="C84" s="262" t="n">
        <f aca="true">IF(ISNUMBER(E83)=TRUE(),INDIRECT(ADDRESS($F83,16,4,1,$F$3)),"")</f>
        <v>0</v>
      </c>
      <c r="D84" s="280"/>
      <c r="E84" s="281"/>
      <c r="F84" s="265"/>
      <c r="G84" s="266" t="str">
        <f aca="false">IF(C84="","",IF(C84=0,"","tisk"))</f>
        <v/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22</v>
      </c>
      <c r="B85" s="272" t="str">
        <f aca="true">INDIRECT(ADDRESS($F85,2,4,1,$F$3))</f>
        <v>R70101260</v>
      </c>
      <c r="C85" s="273" t="str">
        <f aca="true">INDIRECT(ADDRESS($F85,3,4,1,$F$3))</f>
        <v>plastové šachty 1100/1100/1520 (š/d/v),vč. poklopu pro zadláždění</v>
      </c>
      <c r="D85" s="274" t="str">
        <f aca="true">INDIRECT(ADDRESS($F85,4,4,1,$F$3))</f>
        <v>ks</v>
      </c>
      <c r="E85" s="275" t="n">
        <f aca="true">INDIRECT(ADDRESS($F85,5,4,1,$F$3))</f>
        <v>1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true" customHeight="false" outlineLevel="0" collapsed="false">
      <c r="A86" s="279"/>
      <c r="B86" s="279"/>
      <c r="C86" s="262" t="n">
        <f aca="true">IF(ISNUMBER(E85)=TRUE(),INDIRECT(ADDRESS($F85,16,4,1,$F$3)),"")</f>
        <v>0</v>
      </c>
      <c r="D86" s="280"/>
      <c r="E86" s="281"/>
      <c r="F86" s="265"/>
      <c r="G86" s="266" t="str">
        <f aca="false">IF(C86="","",IF(C86=0,"","tisk"))</f>
        <v/>
      </c>
      <c r="H86" s="267"/>
      <c r="I86" s="268"/>
      <c r="J86" s="269"/>
      <c r="K86" s="269"/>
      <c r="L86" s="255"/>
      <c r="M86" s="256"/>
      <c r="N86" s="257"/>
      <c r="O86" s="258"/>
      <c r="P86" s="271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false" customHeight="false" outlineLevel="0" collapsed="false">
      <c r="A87" s="272" t="n">
        <f aca="true">INDIRECT(ADDRESS($F87,1,4,1,$F$3))</f>
        <v>23</v>
      </c>
      <c r="B87" s="272" t="str">
        <f aca="true">INDIRECT(ADDRESS($F87,2,4,1,$F$3))</f>
        <v>R70101261</v>
      </c>
      <c r="C87" s="273" t="str">
        <f aca="true">INDIRECT(ADDRESS($F87,3,4,1,$F$3))</f>
        <v>plastové šachty 1100/1100/1620 (š/d/v),vč. poklopu z kompozitu</v>
      </c>
      <c r="D87" s="274" t="str">
        <f aca="true">INDIRECT(ADDRESS($F87,4,4,1,$F$3))</f>
        <v>ks</v>
      </c>
      <c r="E87" s="275" t="n">
        <f aca="true">INDIRECT(ADDRESS($F87,5,4,1,$F$3))</f>
        <v>1</v>
      </c>
      <c r="F87" s="276" t="n">
        <f aca="false">F85+1</f>
        <v>49</v>
      </c>
      <c r="G87" s="277" t="str">
        <f aca="false">IF(A87="","",IF(A87="S","",IF(A87=0,"","tisk")))</f>
        <v>tisk</v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262" t="n">
        <f aca="true">IF(ISNUMBER(E87)=TRUE(),INDIRECT(ADDRESS($F87,16,4,1,$F$3)),"")</f>
        <v>0</v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false" customHeight="false" outlineLevel="0" collapsed="false">
      <c r="A89" s="272" t="n">
        <f aca="true">INDIRECT(ADDRESS($F89,1,4,1,$F$3))</f>
        <v>24</v>
      </c>
      <c r="B89" s="272" t="str">
        <f aca="true">INDIRECT(ADDRESS($F89,2,4,1,$F$3))</f>
        <v>R70101262</v>
      </c>
      <c r="C89" s="273" t="str">
        <f aca="true">INDIRECT(ADDRESS($F89,3,4,1,$F$3))</f>
        <v>plastové šachty 1100/1100/1620 (š/d/v),vč. poklopu pro zadláždění</v>
      </c>
      <c r="D89" s="274" t="str">
        <f aca="true">INDIRECT(ADDRESS($F89,4,4,1,$F$3))</f>
        <v>ks</v>
      </c>
      <c r="E89" s="275" t="n">
        <f aca="true">INDIRECT(ADDRESS($F89,5,4,1,$F$3))</f>
        <v>8</v>
      </c>
      <c r="F89" s="276" t="n">
        <f aca="false">F87+1</f>
        <v>50</v>
      </c>
      <c r="G89" s="277" t="str">
        <f aca="false">IF(A89="","",IF(A89="S","",IF(A89=0,"","tisk")))</f>
        <v>tisk</v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262" t="n">
        <f aca="true">IF(ISNUMBER(E89)=TRUE(),INDIRECT(ADDRESS($F89,16,4,1,$F$3)),"")</f>
        <v>0</v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false" customHeight="false" outlineLevel="0" collapsed="false">
      <c r="A91" s="272" t="n">
        <f aca="true">INDIRECT(ADDRESS($F91,1,4,1,$F$3))</f>
        <v>25</v>
      </c>
      <c r="B91" s="272" t="str">
        <f aca="true">INDIRECT(ADDRESS($F91,2,4,1,$F$3))</f>
        <v>R70101263</v>
      </c>
      <c r="C91" s="273" t="str">
        <f aca="true">INDIRECT(ADDRESS($F91,3,4,1,$F$3))</f>
        <v>plastové šachty 1100/1100/1720 (š/d/v),vč. poklopu pro zadláždění</v>
      </c>
      <c r="D91" s="274" t="str">
        <f aca="true">INDIRECT(ADDRESS($F91,4,4,1,$F$3))</f>
        <v>ks</v>
      </c>
      <c r="E91" s="275" t="n">
        <f aca="true">INDIRECT(ADDRESS($F91,5,4,1,$F$3))</f>
        <v>1</v>
      </c>
      <c r="F91" s="276" t="n">
        <f aca="false">F89+1</f>
        <v>51</v>
      </c>
      <c r="G91" s="277" t="str">
        <f aca="false">IF(A91="","",IF(A91="S","",IF(A91=0,"","tisk")))</f>
        <v>tisk</v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262" t="n">
        <f aca="true">IF(ISNUMBER(E91)=TRUE(),INDIRECT(ADDRESS($F91,16,4,1,$F$3)),"")</f>
        <v>0</v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false" customHeight="false" outlineLevel="0" collapsed="false">
      <c r="A93" s="272" t="n">
        <f aca="true">INDIRECT(ADDRESS($F93,1,4,1,$F$3))</f>
        <v>26</v>
      </c>
      <c r="B93" s="272" t="str">
        <f aca="true">INDIRECT(ADDRESS($F93,2,4,1,$F$3))</f>
        <v>R70101264</v>
      </c>
      <c r="C93" s="273" t="str">
        <f aca="true">INDIRECT(ADDRESS($F93,3,4,1,$F$3))</f>
        <v>plastové šachty 1100/1100/1820 (š/d/v),vč. poklopu pro zadláždění</v>
      </c>
      <c r="D93" s="274" t="str">
        <f aca="true">INDIRECT(ADDRESS($F93,4,4,1,$F$3))</f>
        <v>ks</v>
      </c>
      <c r="E93" s="275" t="n">
        <f aca="true">INDIRECT(ADDRESS($F93,5,4,1,$F$3))</f>
        <v>1</v>
      </c>
      <c r="F93" s="289" t="n">
        <f aca="false">F91+1</f>
        <v>52</v>
      </c>
      <c r="G93" s="251" t="str">
        <f aca="false">IF(A93="","",IF(A93="S","",IF(A93=0,"","tisk")))</f>
        <v>tisk</v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262" t="n">
        <f aca="true">IF(ISNUMBER(E93)=TRUE(),INDIRECT(ADDRESS($F93,16,4,1,$F$3)),"")</f>
        <v>0</v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false" customHeight="false" outlineLevel="0" collapsed="false">
      <c r="A95" s="272" t="n">
        <f aca="true">INDIRECT(ADDRESS($F95,1,4,1,$F$3))</f>
        <v>27</v>
      </c>
      <c r="B95" s="272" t="str">
        <f aca="true">INDIRECT(ADDRESS($F95,2,4,1,$F$3))</f>
        <v>R70101265</v>
      </c>
      <c r="C95" s="273" t="str">
        <f aca="true">INDIRECT(ADDRESS($F95,3,4,1,$F$3))</f>
        <v>plastové šachty 1100/1100/2020 (š/d/v),vč. poklopu z kompozitu</v>
      </c>
      <c r="D95" s="274" t="str">
        <f aca="true">INDIRECT(ADDRESS($F95,4,4,1,$F$3))</f>
        <v>ks</v>
      </c>
      <c r="E95" s="275" t="n">
        <f aca="true">INDIRECT(ADDRESS($F95,5,4,1,$F$3))</f>
        <v>1</v>
      </c>
      <c r="F95" s="276" t="n">
        <f aca="false">F93+1</f>
        <v>53</v>
      </c>
      <c r="G95" s="277" t="str">
        <f aca="false">IF(A95="","",IF(A95="S","",IF(A95=0,"","tisk")))</f>
        <v>tisk</v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262" t="n">
        <f aca="true">IF(ISNUMBER(E95)=TRUE(),INDIRECT(ADDRESS($F95,16,4,1,$F$3)),"")</f>
        <v>0</v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false" customHeight="false" outlineLevel="0" collapsed="false">
      <c r="A97" s="272" t="n">
        <f aca="true">INDIRECT(ADDRESS($F97,1,4,1,$F$3))</f>
        <v>28</v>
      </c>
      <c r="B97" s="272" t="str">
        <f aca="true">INDIRECT(ADDRESS($F97,2,4,1,$F$3))</f>
        <v>R70101266</v>
      </c>
      <c r="C97" s="273" t="str">
        <f aca="true">INDIRECT(ADDRESS($F97,3,4,1,$F$3))</f>
        <v>plastové šachty 1100/1700/1220 (š/d/v),vč. poklopu z kompozitu</v>
      </c>
      <c r="D97" s="274" t="str">
        <f aca="true">INDIRECT(ADDRESS($F97,4,4,1,$F$3))</f>
        <v>ks</v>
      </c>
      <c r="E97" s="275" t="n">
        <f aca="true">INDIRECT(ADDRESS($F97,5,4,1,$F$3))</f>
        <v>11</v>
      </c>
      <c r="F97" s="276" t="n">
        <f aca="false">F95+1</f>
        <v>54</v>
      </c>
      <c r="G97" s="277" t="str">
        <f aca="false">IF(A97="","",IF(A97="S","",IF(A97=0,"","tisk")))</f>
        <v>tisk</v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262" t="n">
        <f aca="true">IF(ISNUMBER(E97)=TRUE(),INDIRECT(ADDRESS($F97,16,4,1,$F$3)),"")</f>
        <v>0</v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3" customFormat="true" ht="12.75" hidden="false" customHeight="false" outlineLevel="0" collapsed="false">
      <c r="A99" s="272" t="n">
        <f aca="true">INDIRECT(ADDRESS($F99,1,4,1,$F$3))</f>
        <v>29</v>
      </c>
      <c r="B99" s="272" t="str">
        <f aca="true">INDIRECT(ADDRESS($F99,2,4,1,$F$3))</f>
        <v>R70101267</v>
      </c>
      <c r="C99" s="273" t="str">
        <f aca="true">INDIRECT(ADDRESS($F99,3,4,1,$F$3))</f>
        <v>plastové šachty 1100/1700/1220 (š/d/v),vč. poklopu pro zadláždění</v>
      </c>
      <c r="D99" s="274" t="str">
        <f aca="true">INDIRECT(ADDRESS($F99,4,4,1,$F$3))</f>
        <v>ks</v>
      </c>
      <c r="E99" s="275" t="n">
        <f aca="true">INDIRECT(ADDRESS($F99,5,4,1,$F$3))</f>
        <v>12</v>
      </c>
      <c r="F99" s="276" t="n">
        <f aca="false">F97+1</f>
        <v>55</v>
      </c>
      <c r="G99" s="277" t="str">
        <f aca="false">IF(A99="","",IF(A99="S","",IF(A99=0,"","tisk")))</f>
        <v>tisk</v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1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</row>
    <row r="100" s="303" customFormat="true" ht="15.75" hidden="true" customHeight="false" outlineLevel="0" collapsed="false">
      <c r="A100" s="279"/>
      <c r="B100" s="279"/>
      <c r="C100" s="262" t="n">
        <f aca="true">IF(ISNUMBER(E99)=TRUE(),INDIRECT(ADDRESS($F99,16,4,1,$F$3)),"")</f>
        <v>0</v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1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</row>
    <row r="101" s="303" customFormat="true" ht="12.75" hidden="false" customHeight="false" outlineLevel="0" collapsed="false">
      <c r="A101" s="272" t="n">
        <f aca="true">INDIRECT(ADDRESS($F101,1,4,1,$F$3))</f>
        <v>30</v>
      </c>
      <c r="B101" s="272" t="str">
        <f aca="true">INDIRECT(ADDRESS($F101,2,4,1,$F$3))</f>
        <v>R70101268</v>
      </c>
      <c r="C101" s="273" t="str">
        <f aca="true">INDIRECT(ADDRESS($F101,3,4,1,$F$3))</f>
        <v>plastové šachty 1100/1700/1520 (š/d/v),vč. poklopu z kompozitu</v>
      </c>
      <c r="D101" s="274" t="str">
        <f aca="true">INDIRECT(ADDRESS($F101,4,4,1,$F$3))</f>
        <v>ks</v>
      </c>
      <c r="E101" s="275" t="n">
        <f aca="true">INDIRECT(ADDRESS($F101,5,4,1,$F$3))</f>
        <v>8</v>
      </c>
      <c r="F101" s="276" t="n">
        <f aca="false">F99+1</f>
        <v>56</v>
      </c>
      <c r="G101" s="277" t="str">
        <f aca="false">IF(A101="","",IF(A101="S","",IF(A101=0,"","tisk")))</f>
        <v>tisk</v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1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</row>
    <row r="102" s="303" customFormat="true" ht="15.75" hidden="true" customHeight="false" outlineLevel="0" collapsed="false">
      <c r="A102" s="279"/>
      <c r="B102" s="279"/>
      <c r="C102" s="262" t="n">
        <f aca="true">IF(ISNUMBER(E101)=TRUE(),INDIRECT(ADDRESS($F101,16,4,1,$F$3)),"")</f>
        <v>0</v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1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</row>
    <row r="103" s="303" customFormat="true" ht="12.75" hidden="false" customHeight="false" outlineLevel="0" collapsed="false">
      <c r="A103" s="272" t="n">
        <f aca="true">INDIRECT(ADDRESS($F103,1,4,1,$F$3))</f>
        <v>31</v>
      </c>
      <c r="B103" s="272" t="str">
        <f aca="true">INDIRECT(ADDRESS($F103,2,4,1,$F$3))</f>
        <v>R70101269</v>
      </c>
      <c r="C103" s="273" t="str">
        <f aca="true">INDIRECT(ADDRESS($F103,3,4,1,$F$3))</f>
        <v>plastové šachty 1100/1700/1520 (š/d/v),vč. poklopu pro zadláždění</v>
      </c>
      <c r="D103" s="274" t="str">
        <f aca="true">INDIRECT(ADDRESS($F103,4,4,1,$F$3))</f>
        <v>ks</v>
      </c>
      <c r="E103" s="275" t="n">
        <f aca="true">INDIRECT(ADDRESS($F103,5,4,1,$F$3))</f>
        <v>1</v>
      </c>
      <c r="F103" s="276" t="n">
        <f aca="false">F101+1</f>
        <v>57</v>
      </c>
      <c r="G103" s="277" t="str">
        <f aca="false">IF(A103="","",IF(A103="S","",IF(A103=0,"","tisk")))</f>
        <v>tisk</v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1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</row>
    <row r="104" s="303" customFormat="true" ht="15.75" hidden="true" customHeight="false" outlineLevel="0" collapsed="false">
      <c r="A104" s="279"/>
      <c r="B104" s="279"/>
      <c r="C104" s="262" t="n">
        <f aca="true">IF(ISNUMBER(E103)=TRUE(),INDIRECT(ADDRESS($F103,16,4,1,$F$3)),"")</f>
        <v>0</v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1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</row>
    <row r="105" s="303" customFormat="true" ht="12.75" hidden="false" customHeight="false" outlineLevel="0" collapsed="false">
      <c r="A105" s="272" t="n">
        <f aca="true">INDIRECT(ADDRESS($F105,1,4,1,$F$3))</f>
        <v>32</v>
      </c>
      <c r="B105" s="272" t="str">
        <f aca="true">INDIRECT(ADDRESS($F105,2,4,1,$F$3))</f>
        <v>R70101270</v>
      </c>
      <c r="C105" s="273" t="str">
        <f aca="true">INDIRECT(ADDRESS($F105,3,4,1,$F$3))</f>
        <v>plastové šachty 1100/1700/1620 (š/d/v),vč. poklopu z kompozitu</v>
      </c>
      <c r="D105" s="274" t="str">
        <f aca="true">INDIRECT(ADDRESS($F105,4,4,1,$F$3))</f>
        <v>ks</v>
      </c>
      <c r="E105" s="275" t="n">
        <f aca="true">INDIRECT(ADDRESS($F105,5,4,1,$F$3))</f>
        <v>12</v>
      </c>
      <c r="F105" s="276" t="n">
        <f aca="false">F103+1</f>
        <v>58</v>
      </c>
      <c r="G105" s="277" t="str">
        <f aca="false">IF(A105="","",IF(A105="S","",IF(A105=0,"","tisk")))</f>
        <v>tisk</v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1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</row>
    <row r="106" s="303" customFormat="true" ht="15.75" hidden="true" customHeight="false" outlineLevel="0" collapsed="false">
      <c r="A106" s="279"/>
      <c r="B106" s="279"/>
      <c r="C106" s="262" t="n">
        <f aca="true">IF(ISNUMBER(E105)=TRUE(),INDIRECT(ADDRESS($F105,16,4,1,$F$3)),"")</f>
        <v>0</v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1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</row>
    <row r="107" s="303" customFormat="true" ht="12.75" hidden="false" customHeight="false" outlineLevel="0" collapsed="false">
      <c r="A107" s="272" t="n">
        <f aca="true">INDIRECT(ADDRESS($F107,1,4,1,$F$3))</f>
        <v>33</v>
      </c>
      <c r="B107" s="272" t="str">
        <f aca="true">INDIRECT(ADDRESS($F107,2,4,1,$F$3))</f>
        <v>R70101271</v>
      </c>
      <c r="C107" s="273" t="str">
        <f aca="true">INDIRECT(ADDRESS($F107,3,4,1,$F$3))</f>
        <v>plastové šachty 1100/1700/1720 (š/d/v),vč. poklopu z kompozitu</v>
      </c>
      <c r="D107" s="274" t="str">
        <f aca="true">INDIRECT(ADDRESS($F107,4,4,1,$F$3))</f>
        <v>ks</v>
      </c>
      <c r="E107" s="275" t="n">
        <f aca="true">INDIRECT(ADDRESS($F107,5,4,1,$F$3))</f>
        <v>1</v>
      </c>
      <c r="F107" s="276" t="n">
        <f aca="false">F105+1</f>
        <v>59</v>
      </c>
      <c r="G107" s="277" t="str">
        <f aca="false">IF(A107="","",IF(A107="S","",IF(A107=0,"","tisk")))</f>
        <v>tisk</v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1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</row>
    <row r="108" s="303" customFormat="true" ht="15.75" hidden="true" customHeight="false" outlineLevel="0" collapsed="false">
      <c r="A108" s="279"/>
      <c r="B108" s="279"/>
      <c r="C108" s="262" t="n">
        <f aca="true">IF(ISNUMBER(E107)=TRUE(),INDIRECT(ADDRESS($F107,16,4,1,$F$3)),"")</f>
        <v>0</v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1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</row>
    <row r="109" s="303" customFormat="true" ht="12.75" hidden="false" customHeight="false" outlineLevel="0" collapsed="false">
      <c r="A109" s="272" t="n">
        <f aca="true">INDIRECT(ADDRESS($F109,1,4,1,$F$3))</f>
        <v>34</v>
      </c>
      <c r="B109" s="272" t="str">
        <f aca="true">INDIRECT(ADDRESS($F109,2,4,1,$F$3))</f>
        <v>R70101272</v>
      </c>
      <c r="C109" s="273" t="str">
        <f aca="true">INDIRECT(ADDRESS($F109,3,4,1,$F$3))</f>
        <v>plastové šachty 1100/1700/1820 (š/d/v),vč. poklopu pro zadláždění</v>
      </c>
      <c r="D109" s="274" t="str">
        <f aca="true">INDIRECT(ADDRESS($F109,4,4,1,$F$3))</f>
        <v>ks</v>
      </c>
      <c r="E109" s="275" t="n">
        <f aca="true">INDIRECT(ADDRESS($F109,5,4,1,$F$3))</f>
        <v>2</v>
      </c>
      <c r="F109" s="276" t="n">
        <f aca="false">F107+1</f>
        <v>60</v>
      </c>
      <c r="G109" s="277" t="str">
        <f aca="false">IF(A109="","",IF(A109="S","",IF(A109=0,"","tisk")))</f>
        <v>tisk</v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1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</row>
    <row r="110" s="303" customFormat="true" ht="15.75" hidden="true" customHeight="false" outlineLevel="0" collapsed="false">
      <c r="A110" s="279"/>
      <c r="B110" s="279"/>
      <c r="C110" s="262" t="n">
        <f aca="true">IF(ISNUMBER(E109)=TRUE(),INDIRECT(ADDRESS($F109,16,4,1,$F$3)),"")</f>
        <v>0</v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1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</row>
    <row r="111" s="303" customFormat="true" ht="12.75" hidden="false" customHeight="false" outlineLevel="0" collapsed="false">
      <c r="A111" s="272" t="n">
        <f aca="true">INDIRECT(ADDRESS($F111,1,4,1,$F$3))</f>
        <v>35</v>
      </c>
      <c r="B111" s="272" t="str">
        <f aca="true">INDIRECT(ADDRESS($F111,2,4,1,$F$3))</f>
        <v>R70101273</v>
      </c>
      <c r="C111" s="273" t="str">
        <f aca="true">INDIRECT(ADDRESS($F111,3,4,1,$F$3))</f>
        <v>plastové šachty 1100/1700/1820 (š/d/v),vč. poklopu z kompozitu</v>
      </c>
      <c r="D111" s="274" t="str">
        <f aca="true">INDIRECT(ADDRESS($F111,4,4,1,$F$3))</f>
        <v>ks</v>
      </c>
      <c r="E111" s="275" t="n">
        <f aca="true">INDIRECT(ADDRESS($F111,5,4,1,$F$3))</f>
        <v>1</v>
      </c>
      <c r="F111" s="276" t="n">
        <f aca="false">F109+1</f>
        <v>61</v>
      </c>
      <c r="G111" s="277" t="str">
        <f aca="false">IF(A111="","",IF(A111="S","",IF(A111=0,"","tisk")))</f>
        <v>tisk</v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1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</row>
    <row r="112" s="303" customFormat="true" ht="15.75" hidden="true" customHeight="false" outlineLevel="0" collapsed="false">
      <c r="A112" s="279"/>
      <c r="B112" s="279"/>
      <c r="C112" s="262" t="n">
        <f aca="true">IF(ISNUMBER(E111)=TRUE(),INDIRECT(ADDRESS($F111,16,4,1,$F$3)),"")</f>
        <v>0</v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1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</row>
    <row r="113" s="303" customFormat="true" ht="12.75" hidden="false" customHeight="false" outlineLevel="0" collapsed="false">
      <c r="A113" s="272" t="n">
        <f aca="true">INDIRECT(ADDRESS($F113,1,4,1,$F$3))</f>
        <v>36</v>
      </c>
      <c r="B113" s="272" t="str">
        <f aca="true">INDIRECT(ADDRESS($F113,2,4,1,$F$3))</f>
        <v>R70101274</v>
      </c>
      <c r="C113" s="273" t="str">
        <f aca="true">INDIRECT(ADDRESS($F113,3,4,1,$F$3))</f>
        <v>plastové šachty 1100/1700/2020 (š/d/v),vč. poklopu z kompozitu</v>
      </c>
      <c r="D113" s="274" t="str">
        <f aca="true">INDIRECT(ADDRESS($F113,4,4,1,$F$3))</f>
        <v>ks</v>
      </c>
      <c r="E113" s="275" t="n">
        <f aca="true">INDIRECT(ADDRESS($F113,5,4,1,$F$3))</f>
        <v>2</v>
      </c>
      <c r="F113" s="276" t="n">
        <f aca="false">F111+1</f>
        <v>62</v>
      </c>
      <c r="G113" s="277" t="str">
        <f aca="false">IF(A113="","",IF(A113="S","",IF(A113=0,"","tisk")))</f>
        <v>tisk</v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1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</row>
    <row r="114" s="303" customFormat="true" ht="15.75" hidden="true" customHeight="false" outlineLevel="0" collapsed="false">
      <c r="A114" s="279"/>
      <c r="B114" s="279"/>
      <c r="C114" s="262" t="n">
        <f aca="true">IF(ISNUMBER(E113)=TRUE(),INDIRECT(ADDRESS($F113,16,4,1,$F$3)),"")</f>
        <v>0</v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1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</row>
    <row r="115" s="303" customFormat="true" ht="12.75" hidden="false" customHeight="false" outlineLevel="0" collapsed="false">
      <c r="A115" s="272" t="n">
        <f aca="true">INDIRECT(ADDRESS($F115,1,4,1,$F$3))</f>
        <v>37</v>
      </c>
      <c r="B115" s="272" t="str">
        <f aca="true">INDIRECT(ADDRESS($F115,2,4,1,$F$3))</f>
        <v>R70101275</v>
      </c>
      <c r="C115" s="273" t="str">
        <f aca="true">INDIRECT(ADDRESS($F115,3,4,1,$F$3))</f>
        <v>plastové šachty 1100/1700/2420 (š/d/v),vč. poklopu z kompozitu</v>
      </c>
      <c r="D115" s="274" t="str">
        <f aca="true">INDIRECT(ADDRESS($F115,4,4,1,$F$3))</f>
        <v>ks</v>
      </c>
      <c r="E115" s="275" t="n">
        <f aca="true">INDIRECT(ADDRESS($F115,5,4,1,$F$3))</f>
        <v>1</v>
      </c>
      <c r="F115" s="276" t="n">
        <f aca="false">F113+1</f>
        <v>63</v>
      </c>
      <c r="G115" s="277" t="str">
        <f aca="false">IF(A115="","",IF(A115="S","",IF(A115=0,"","tisk")))</f>
        <v>tisk</v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1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</row>
    <row r="116" s="303" customFormat="true" ht="15.75" hidden="true" customHeight="false" outlineLevel="0" collapsed="false">
      <c r="A116" s="279"/>
      <c r="B116" s="279"/>
      <c r="C116" s="262" t="n">
        <f aca="true">IF(ISNUMBER(E115)=TRUE(),INDIRECT(ADDRESS($F115,16,4,1,$F$3)),"")</f>
        <v>0</v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1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</row>
    <row r="117" s="303" customFormat="true" ht="12.75" hidden="false" customHeight="false" outlineLevel="0" collapsed="false">
      <c r="A117" s="272" t="n">
        <f aca="true">INDIRECT(ADDRESS($F117,1,4,1,$F$3))</f>
        <v>38</v>
      </c>
      <c r="B117" s="272" t="str">
        <f aca="true">INDIRECT(ADDRESS($F117,2,4,1,$F$3))</f>
        <v>R70101276</v>
      </c>
      <c r="C117" s="273" t="str">
        <f aca="true">INDIRECT(ADDRESS($F117,3,4,1,$F$3))</f>
        <v>plastové šachty 1100/1700/2620 (š/d/v),vč. poklopu z kompozitu</v>
      </c>
      <c r="D117" s="274" t="str">
        <f aca="true">INDIRECT(ADDRESS($F117,4,4,1,$F$3))</f>
        <v>ks</v>
      </c>
      <c r="E117" s="275" t="n">
        <f aca="true">INDIRECT(ADDRESS($F117,5,4,1,$F$3))</f>
        <v>1</v>
      </c>
      <c r="F117" s="276" t="n">
        <f aca="false">F115+1</f>
        <v>64</v>
      </c>
      <c r="G117" s="277" t="str">
        <f aca="false">IF(A117="","",IF(A117="S","",IF(A117=0,"","tisk")))</f>
        <v>tisk</v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9</v>
      </c>
      <c r="K117" s="269"/>
      <c r="L117" s="255"/>
      <c r="M117" s="256"/>
      <c r="N117" s="257"/>
      <c r="O117" s="258"/>
      <c r="P117" s="259"/>
      <c r="Q117" s="259"/>
      <c r="R117" s="301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</row>
    <row r="118" s="303" customFormat="true" ht="15.75" hidden="true" customHeight="false" outlineLevel="0" collapsed="false">
      <c r="A118" s="279"/>
      <c r="B118" s="279"/>
      <c r="C118" s="262" t="n">
        <f aca="true">IF(ISNUMBER(E117)=TRUE(),INDIRECT(ADDRESS($F117,16,4,1,$F$3)),"")</f>
        <v>0</v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1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</row>
    <row r="119" s="303" customFormat="true" ht="12.75" hidden="false" customHeight="false" outlineLevel="0" collapsed="false">
      <c r="A119" s="272" t="n">
        <f aca="true">INDIRECT(ADDRESS($F119,1,4,1,$F$3))</f>
        <v>39</v>
      </c>
      <c r="B119" s="272" t="str">
        <f aca="true">INDIRECT(ADDRESS($F119,2,4,1,$F$3))</f>
        <v>R70101277</v>
      </c>
      <c r="C119" s="273" t="str">
        <f aca="true">INDIRECT(ADDRESS($F119,3,4,1,$F$3))</f>
        <v>plastové šachty 1100/1700/2720 (š/d/v),vč. poklopu z kompozitu</v>
      </c>
      <c r="D119" s="274" t="str">
        <f aca="true">INDIRECT(ADDRESS($F119,4,4,1,$F$3))</f>
        <v>ks</v>
      </c>
      <c r="E119" s="275" t="n">
        <f aca="true">INDIRECT(ADDRESS($F119,5,4,1,$F$3))</f>
        <v>2</v>
      </c>
      <c r="F119" s="276" t="n">
        <f aca="false">F117+1</f>
        <v>65</v>
      </c>
      <c r="G119" s="277" t="str">
        <f aca="false">IF(A119="","",IF(A119="S","",IF(A119=0,"","tisk")))</f>
        <v>tisk</v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1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</row>
    <row r="120" customFormat="false" ht="15.75" hidden="true" customHeight="false" outlineLevel="0" collapsed="false">
      <c r="A120" s="279"/>
      <c r="B120" s="279"/>
      <c r="C120" s="262" t="n">
        <f aca="true">IF(ISNUMBER(E119)=TRUE(),INDIRECT(ADDRESS($F119,16,4,1,$F$3)),"")</f>
        <v>0</v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false" customHeight="false" outlineLevel="0" collapsed="false">
      <c r="A121" s="272" t="n">
        <f aca="true">INDIRECT(ADDRESS($F121,1,4,1,$F$3))</f>
        <v>40</v>
      </c>
      <c r="B121" s="272" t="str">
        <f aca="true">INDIRECT(ADDRESS($F121,2,4,1,$F$3))</f>
        <v>711111</v>
      </c>
      <c r="C121" s="273" t="str">
        <f aca="true">INDIRECT(ADDRESS($F121,3,4,1,$F$3))</f>
        <v>IZOLACE BĚŽNÝCH KONSTRUKCÍ PROTI ZEMNÍ VLHKOSTI ASFALTOVÝMI NÁTĚRY</v>
      </c>
      <c r="D121" s="274" t="str">
        <f aca="true">INDIRECT(ADDRESS($F121,4,4,1,$F$3))</f>
        <v>M2</v>
      </c>
      <c r="E121" s="275" t="n">
        <f aca="true">INDIRECT(ADDRESS($F121,5,4,1,$F$3))</f>
        <v>587.598</v>
      </c>
      <c r="F121" s="276" t="n">
        <f aca="false">F119+1</f>
        <v>66</v>
      </c>
      <c r="G121" s="277" t="str">
        <f aca="false">IF(A121="","",IF(A121="S","",IF(A121=0,"","tisk")))</f>
        <v>tisk</v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false" customHeight="false" outlineLevel="0" collapsed="false">
      <c r="A122" s="279"/>
      <c r="B122" s="279"/>
      <c r="C122" s="262" t="str">
        <f aca="true">IF(ISNUMBER(E121)=TRUE(),INDIRECT(ADDRESS($F121,16,4,1,$F$3)),"")</f>
        <v>35,39+42,33+42,33+37,2+42,33+40,55+40,55+33,28+54,26+49,38+75,98+40,6</v>
      </c>
      <c r="D122" s="280"/>
      <c r="E122" s="281"/>
      <c r="F122" s="265"/>
      <c r="G122" s="266" t="str">
        <f aca="false">IF(C122="","",IF(C122=0,"","tisk"))</f>
        <v>tisk</v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false" customHeight="false" outlineLevel="0" collapsed="false">
      <c r="A123" s="272" t="n">
        <f aca="true">INDIRECT(ADDRESS($F123,1,4,1,$F$3))</f>
        <v>41</v>
      </c>
      <c r="B123" s="272" t="str">
        <f aca="true">INDIRECT(ADDRESS($F123,2,4,1,$F$3))</f>
        <v>711509</v>
      </c>
      <c r="C123" s="273" t="str">
        <f aca="true">INDIRECT(ADDRESS($F123,3,4,1,$F$3))</f>
        <v>OCHRANA IZOLACE NA POVRCHU TEXTILIÍ</v>
      </c>
      <c r="D123" s="274" t="str">
        <f aca="true">INDIRECT(ADDRESS($F123,4,4,1,$F$3))</f>
        <v>M2</v>
      </c>
      <c r="E123" s="275" t="n">
        <f aca="true">INDIRECT(ADDRESS($F123,5,4,1,$F$3))</f>
        <v>587.598</v>
      </c>
      <c r="F123" s="276" t="n">
        <f aca="false">F121+1</f>
        <v>67</v>
      </c>
      <c r="G123" s="277" t="str">
        <f aca="false">IF(A123="","",IF(A123="S","",IF(A123=0,"","tisk")))</f>
        <v>tisk</v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false" customHeight="false" outlineLevel="0" collapsed="false">
      <c r="A124" s="279"/>
      <c r="B124" s="279"/>
      <c r="C124" s="262" t="str">
        <f aca="true">IF(ISNUMBER(E123)=TRUE(),INDIRECT(ADDRESS($F123,16,4,1,$F$3)),"")</f>
        <v>35,39+42,33+42,33+37,2+42,33+40,55+40,55+33,28+54,26+49,38+75,98+40,6</v>
      </c>
      <c r="D124" s="280"/>
      <c r="E124" s="281"/>
      <c r="F124" s="265"/>
      <c r="G124" s="266" t="str">
        <f aca="false">IF(C124="","",IF(C124=0,"","tisk"))</f>
        <v>tisk</v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262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str">
        <f aca="true">INDIRECT(ADDRESS($F127,1,4,1,$F$3))</f>
        <v>S</v>
      </c>
      <c r="B127" s="272" t="str">
        <f aca="true">INDIRECT(ADDRESS($F127,2,4,1,$F$3))</f>
        <v>Celkem za 7</v>
      </c>
      <c r="C127" s="273" t="str">
        <f aca="true">INDIRECT(ADDRESS($F127,3,4,1,$F$3))</f>
        <v>PSV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262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>tisk</v>
      </c>
      <c r="H129" s="252" t="n">
        <f aca="false">1000*ROUND(E129,3)-1000*E129</f>
        <v>0</v>
      </c>
      <c r="I129" s="278" t="str">
        <f aca="false">IF(A129="Díl:","díl","")</f>
        <v>díl</v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262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false" customHeight="false" outlineLevel="0" collapsed="false">
      <c r="A131" s="272" t="n">
        <f aca="true">INDIRECT(ADDRESS($F131,1,4,1,$F$3))</f>
        <v>42</v>
      </c>
      <c r="B131" s="272" t="str">
        <f aca="true">INDIRECT(ADDRESS($F131,2,4,1,$F$3))</f>
        <v>87633</v>
      </c>
      <c r="C131" s="273" t="str">
        <f aca="true">INDIRECT(ADDRESS($F131,3,4,1,$F$3))</f>
        <v>CHRÁNIČKY Z TRUB PLASTOVÝCH DN DO 150MM</v>
      </c>
      <c r="D131" s="274" t="str">
        <f aca="true">INDIRECT(ADDRESS($F131,4,4,1,$F$3))</f>
        <v>M</v>
      </c>
      <c r="E131" s="275" t="n">
        <f aca="true">INDIRECT(ADDRESS($F131,5,4,1,$F$3))</f>
        <v>32364.2</v>
      </c>
      <c r="F131" s="276" t="n">
        <f aca="false">F129+1</f>
        <v>71</v>
      </c>
      <c r="G131" s="277" t="str">
        <f aca="false">IF(A131="","",IF(A131="S","",IF(A131=0,"","tisk")))</f>
        <v>tisk</v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48" hidden="false" customHeight="false" outlineLevel="0" collapsed="false">
      <c r="A132" s="279"/>
      <c r="B132" s="279"/>
      <c r="C132" s="262" t="str">
        <f aca="true">IF(ISNUMBER(E131)=TRUE(),INDIRECT(ADDRESS($F131,16,4,1,$F$3)),"")</f>
        <v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v>
      </c>
      <c r="D132" s="280"/>
      <c r="E132" s="281"/>
      <c r="F132" s="265"/>
      <c r="G132" s="266" t="str">
        <f aca="false">IF(C132="","",IF(C132=0,"","tisk"))</f>
        <v>tisk</v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false" customHeight="false" outlineLevel="0" collapsed="false">
      <c r="A133" s="272" t="n">
        <f aca="true">INDIRECT(ADDRESS($F133,1,4,1,$F$3))</f>
        <v>43</v>
      </c>
      <c r="B133" s="272" t="str">
        <f aca="true">INDIRECT(ADDRESS($F133,2,4,1,$F$3))</f>
        <v>898106</v>
      </c>
      <c r="C133" s="273" t="str">
        <f aca="true">INDIRECT(ADDRESS($F133,3,4,1,$F$3))</f>
        <v>KABEL KOMORY Z BETON DÍLCŮ PŮDORYS PLOCHY DO 6,5M2</v>
      </c>
      <c r="D133" s="274" t="str">
        <f aca="true">INDIRECT(ADDRESS($F133,4,4,1,$F$3))</f>
        <v>KUS</v>
      </c>
      <c r="E133" s="275" t="n">
        <f aca="true">INDIRECT(ADDRESS($F133,5,4,1,$F$3))</f>
        <v>5</v>
      </c>
      <c r="F133" s="276" t="n">
        <f aca="false">F131+1</f>
        <v>72</v>
      </c>
      <c r="G133" s="277" t="str">
        <f aca="false">IF(A133="","",IF(A133="S","",IF(A133=0,"","tisk")))</f>
        <v>tisk</v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false" customHeight="false" outlineLevel="0" collapsed="false">
      <c r="A134" s="279"/>
      <c r="B134" s="279"/>
      <c r="C134" s="262" t="str">
        <f aca="true">IF(ISNUMBER(E133)=TRUE(),INDIRECT(ADDRESS($F133,16,4,1,$F$3)),"")</f>
        <v>Š68, Š94, Š95, Š96,Š98, </v>
      </c>
      <c r="D134" s="280"/>
      <c r="E134" s="281"/>
      <c r="F134" s="265"/>
      <c r="G134" s="266" t="str">
        <f aca="false">IF(C134="","",IF(C134=0,"","tisk"))</f>
        <v>tisk</v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false" customHeight="false" outlineLevel="0" collapsed="false">
      <c r="A135" s="272" t="n">
        <f aca="true">INDIRECT(ADDRESS($F135,1,4,1,$F$3))</f>
        <v>44</v>
      </c>
      <c r="B135" s="272" t="str">
        <f aca="true">INDIRECT(ADDRESS($F135,2,4,1,$F$3))</f>
        <v>898107</v>
      </c>
      <c r="C135" s="273" t="str">
        <f aca="true">INDIRECT(ADDRESS($F135,3,4,1,$F$3))</f>
        <v>KABEL KOMORY Z BETON DÍLCŮ PŮDORYS PLOCHY DO 7,5M2</v>
      </c>
      <c r="D135" s="274" t="str">
        <f aca="true">INDIRECT(ADDRESS($F135,4,4,1,$F$3))</f>
        <v>KUS</v>
      </c>
      <c r="E135" s="275" t="n">
        <f aca="true">INDIRECT(ADDRESS($F135,5,4,1,$F$3))</f>
        <v>2</v>
      </c>
      <c r="F135" s="276" t="n">
        <f aca="false">F133+1</f>
        <v>73</v>
      </c>
      <c r="G135" s="277" t="str">
        <f aca="false">IF(A135="","",IF(A135="S","",IF(A135=0,"","tisk")))</f>
        <v>tisk</v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false" customHeight="false" outlineLevel="0" collapsed="false">
      <c r="A136" s="279"/>
      <c r="B136" s="279"/>
      <c r="C136" s="262" t="str">
        <f aca="true">IF(ISNUMBER(E135)=TRUE(),INDIRECT(ADDRESS($F135,16,4,1,$F$3)),"")</f>
        <v>Š21, Š40</v>
      </c>
      <c r="D136" s="280"/>
      <c r="E136" s="281"/>
      <c r="F136" s="265"/>
      <c r="G136" s="266" t="str">
        <f aca="false">IF(C136="","",IF(C136=0,"","tisk"))</f>
        <v>tisk</v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false" customHeight="false" outlineLevel="0" collapsed="false">
      <c r="A137" s="272" t="n">
        <f aca="true">INDIRECT(ADDRESS($F137,1,4,1,$F$3))</f>
        <v>45</v>
      </c>
      <c r="B137" s="272" t="str">
        <f aca="true">INDIRECT(ADDRESS($F137,2,4,1,$F$3))</f>
        <v>898108</v>
      </c>
      <c r="C137" s="273" t="str">
        <f aca="true">INDIRECT(ADDRESS($F137,3,4,1,$F$3))</f>
        <v>KABEL KOMORY Z BETON DÍLCŮ PŮDORYS PLOCHY PŘES 7,5M2</v>
      </c>
      <c r="D137" s="274" t="str">
        <f aca="true">INDIRECT(ADDRESS($F137,4,4,1,$F$3))</f>
        <v>KUS</v>
      </c>
      <c r="E137" s="275" t="n">
        <f aca="true">INDIRECT(ADDRESS($F137,5,4,1,$F$3))</f>
        <v>6</v>
      </c>
      <c r="F137" s="276" t="n">
        <f aca="false">F135+1</f>
        <v>74</v>
      </c>
      <c r="G137" s="277" t="str">
        <f aca="false">IF(A137="","",IF(A137="S","",IF(A137=0,"","tisk")))</f>
        <v>tisk</v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false" customHeight="false" outlineLevel="0" collapsed="false">
      <c r="A138" s="279"/>
      <c r="B138" s="279"/>
      <c r="C138" s="262" t="str">
        <f aca="true">IF(ISNUMBER(E137)=TRUE(),INDIRECT(ADDRESS($F137,16,4,1,$F$3)),"")</f>
        <v>Š58, Š54, Š42, Š39, Š38, Š97, </v>
      </c>
      <c r="D138" s="280"/>
      <c r="E138" s="281"/>
      <c r="F138" s="265"/>
      <c r="G138" s="266" t="str">
        <f aca="false">IF(C138="","",IF(C138=0,"","tisk"))</f>
        <v>tisk</v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false" customHeight="false" outlineLevel="0" collapsed="false">
      <c r="A139" s="272" t="n">
        <f aca="true">INDIRECT(ADDRESS($F139,1,4,1,$F$3))</f>
        <v>46</v>
      </c>
      <c r="B139" s="272" t="str">
        <f aca="true">INDIRECT(ADDRESS($F139,2,4,1,$F$3))</f>
        <v>899522</v>
      </c>
      <c r="C139" s="273" t="str">
        <f aca="true">INDIRECT(ADDRESS($F139,3,4,1,$F$3))</f>
        <v>OBETONOVÁNÍ POTRUBÍ Z PROSTÉHO BETONU DO C12/15 (B15)</v>
      </c>
      <c r="D139" s="274" t="str">
        <f aca="true">INDIRECT(ADDRESS($F139,4,4,1,$F$3))</f>
        <v>M3</v>
      </c>
      <c r="E139" s="275" t="n">
        <f aca="true">INDIRECT(ADDRESS($F139,5,4,1,$F$3))</f>
        <v>427.076</v>
      </c>
      <c r="F139" s="276" t="n">
        <f aca="false">F137+1</f>
        <v>75</v>
      </c>
      <c r="G139" s="277" t="str">
        <f aca="false">IF(A139="","",IF(A139="S","",IF(A139=0,"","tisk")))</f>
        <v>tisk</v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36" hidden="false" customHeight="false" outlineLevel="0" collapsed="false">
      <c r="A140" s="279"/>
      <c r="B140" s="279"/>
      <c r="C140" s="262" t="str">
        <f aca="true">IF(ISNUMBER(E139)=TRUE(),INDIRECT(ADDRESS($F139,16,4,1,$F$3)),"")</f>
        <v>1,04*(22,82+8,78)+0,73*(18,82+4,4,45)+*0,59*(4,2+22+28,9+28,9+28,9+28,9+28,9+28,9+28,9+28,9+14,5+31,15+18,4)+0,44*(31,9+25,9+11,9+28,9+28,92+28,86+28,9+28,9+28,9+15,9+29,15+5,72+23,52+13,4)+0,38*11,2+0,25*(27+30+28,9+27,95+20)+0,21*(1,4+5,5)+0,16*12,2+0,15*6,1</v>
      </c>
      <c r="D140" s="280"/>
      <c r="E140" s="281"/>
      <c r="F140" s="265"/>
      <c r="G140" s="266" t="str">
        <f aca="false">IF(C140="","",IF(C140=0,"","tisk"))</f>
        <v>tisk</v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false" customHeight="false" outlineLevel="0" collapsed="false">
      <c r="A141" s="272" t="n">
        <f aca="true">INDIRECT(ADDRESS($F141,1,4,1,$F$3))</f>
        <v>47</v>
      </c>
      <c r="B141" s="272" t="n">
        <f aca="true">INDIRECT(ADDRESS($F141,2,4,1,$F$3))</f>
        <v>899574</v>
      </c>
      <c r="C141" s="273" t="str">
        <f aca="true">INDIRECT(ADDRESS($F141,3,4,1,$F$3))</f>
        <v>OBETONOVÁNÍ POTRUBÍ ZE ŽELEZOBETONU DO C25/30 (B30) VČETNĚ VÝZTUŽE</v>
      </c>
      <c r="D141" s="274" t="str">
        <f aca="true">INDIRECT(ADDRESS($F141,4,4,1,$F$3))</f>
        <v>M3</v>
      </c>
      <c r="E141" s="275" t="n">
        <f aca="true">INDIRECT(ADDRESS($F141,5,4,1,$F$3))</f>
        <v>47.094</v>
      </c>
      <c r="F141" s="276" t="n">
        <f aca="false">F139+1</f>
        <v>76</v>
      </c>
      <c r="G141" s="277" t="str">
        <f aca="false">IF(A141="","",IF(A141="S","",IF(A141=0,"","tisk")))</f>
        <v>tisk</v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false" customHeight="false" outlineLevel="0" collapsed="false">
      <c r="A142" s="279"/>
      <c r="B142" s="279"/>
      <c r="C142" s="262" t="str">
        <f aca="true">IF(ISNUMBER(E141)=TRUE(),INDIRECT(ADDRESS($F141,16,4,1,$F$3)),"")</f>
        <v>11,2*0,615+15,2*0,615+14,8*1,11+13*1,11</v>
      </c>
      <c r="D142" s="280"/>
      <c r="E142" s="281"/>
      <c r="F142" s="265"/>
      <c r="G142" s="266" t="str">
        <f aca="false">IF(C142="","",IF(C142=0,"","tisk"))</f>
        <v>tisk</v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262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str">
        <f aca="true">INDIRECT(ADDRESS($F145,1,4,1,$F$3))</f>
        <v>S</v>
      </c>
      <c r="B145" s="272" t="str">
        <f aca="true">INDIRECT(ADDRESS($F145,2,4,1,$F$3))</f>
        <v>Celkem za 8</v>
      </c>
      <c r="C145" s="273" t="str">
        <f aca="true">INDIRECT(ADDRESS($F145,3,4,1,$F$3))</f>
        <v>Trubní vedení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262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262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262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262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262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262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262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262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262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4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262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262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262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262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262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262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262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262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262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262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262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262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262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262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262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262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262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262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262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262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262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262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262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262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262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262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262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262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262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262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262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262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262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262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262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262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262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262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262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262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262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262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262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262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5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5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5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5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5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5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5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5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5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5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5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5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5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5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5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5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5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5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5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5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5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5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5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5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5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5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5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5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5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5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5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5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5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5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5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5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5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5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5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5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5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5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5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5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5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5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5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5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5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5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5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5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5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5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5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5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5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5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5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5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5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5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5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5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5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5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5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5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5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5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5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5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5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5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5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5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5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5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5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5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5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5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5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5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5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5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5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5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5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5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5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5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5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5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5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5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5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5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5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5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5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5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5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5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5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5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5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5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5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5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5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5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5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5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5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5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5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5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5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5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5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5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5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5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5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5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5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5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5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5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5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5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5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5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5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5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5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5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5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5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5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5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5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5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5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5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5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5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5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5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5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5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5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5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5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5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5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5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5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5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5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5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5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5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5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5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5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5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5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5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5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5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5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5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5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5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5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5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5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5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5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5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5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5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5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5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5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5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5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5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5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5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5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5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5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5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5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5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5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5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5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5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5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5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5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5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5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5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5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5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5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5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5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5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5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5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5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5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5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5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5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5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5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5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5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5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5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5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5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5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5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5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5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5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5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5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5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5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5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5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5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5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5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5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5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5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5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5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5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5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5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5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5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5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5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5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5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5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5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5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5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5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5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5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5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5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5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5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5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5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5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5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5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5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5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5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5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5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5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5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5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5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5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5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5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5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5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5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5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5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5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5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5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5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5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5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5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5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5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5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5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5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5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5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5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5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5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5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5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5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5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5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5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5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5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5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5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5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5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5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5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5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5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5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5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5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5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5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5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5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5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5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5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5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5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5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5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5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5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5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5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5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5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5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5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5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5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5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5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5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5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5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5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5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5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5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5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5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5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5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5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5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5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5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5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5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5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5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5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5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5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5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5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5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5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5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5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5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5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5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5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5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5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5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5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5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5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5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5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5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5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5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5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5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5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5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5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5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5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5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5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5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5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5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5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5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5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5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5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5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5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5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5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5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5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5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5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5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5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5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5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5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5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5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5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5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5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5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5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5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5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5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5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5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5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5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5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5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5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5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5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5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5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5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5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5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5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5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5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5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5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5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5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5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5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5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5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5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5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5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5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5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5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5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5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5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5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5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5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5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5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5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5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5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5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5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5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5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5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5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5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5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5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5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5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5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5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5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5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5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5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5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5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5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5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5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5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5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5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5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5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5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5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5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5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5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5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5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5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5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5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5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5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5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5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5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5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5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5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5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5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5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5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5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5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5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5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5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5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5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5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5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5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5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5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5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5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5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5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5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5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5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5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5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5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5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5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5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5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5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5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5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5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5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5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5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5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5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5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5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5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5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5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5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5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5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5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5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5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5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5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5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5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5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5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5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5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5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5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5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5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5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5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5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5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5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5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5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5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5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5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5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5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5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5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5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5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5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5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5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5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5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5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5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5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5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5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5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5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5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5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5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5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5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5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5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5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5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5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5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5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5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5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5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5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5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5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5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5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5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5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5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5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5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5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5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5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5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5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5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5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5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5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5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5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5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5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5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5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5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5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5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5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5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5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5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5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5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5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5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5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5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5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5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5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5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5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5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5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5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5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5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5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5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5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5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5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5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5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5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5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5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5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5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5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5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5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5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5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5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5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5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5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5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5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5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5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5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5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5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5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5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5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5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5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5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5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5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5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5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5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5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5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5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5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5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5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5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5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5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5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5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5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5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5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5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5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5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5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5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5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5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5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5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5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5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5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5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5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5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5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5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5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5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5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5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5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5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5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5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5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5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5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5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5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5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5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5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5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5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5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5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5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5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5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5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5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5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5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5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5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5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5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5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5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5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5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5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5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5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5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5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5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5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5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5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5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5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5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5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5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5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5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5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5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5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5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5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5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5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5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5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5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5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5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5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5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5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5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5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5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5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5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5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5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5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5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5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5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5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5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5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5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5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5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5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5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5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5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5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5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5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5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5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5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5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5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5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5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5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5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5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5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5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5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5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5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5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5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5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5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5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5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5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5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5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5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5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5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5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5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5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5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5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5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5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5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5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5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5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5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5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5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5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5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5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5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5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5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5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5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5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5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2"/>
      <c r="H3006" s="302"/>
    </row>
    <row r="3007" customFormat="false" ht="12.75" hidden="false" customHeight="false" outlineLevel="0" collapsed="false">
      <c r="A3007" s="316"/>
      <c r="B3007" s="316"/>
      <c r="C3007" s="316"/>
      <c r="D3007" s="316"/>
      <c r="E3007" s="317"/>
      <c r="F3007" s="315"/>
      <c r="G3007" s="302"/>
      <c r="H3007" s="302"/>
    </row>
    <row r="3008" customFormat="false" ht="12.75" hidden="false" customHeight="false" outlineLevel="0" collapsed="false">
      <c r="A3008" s="316"/>
      <c r="B3008" s="316"/>
      <c r="C3008" s="316"/>
      <c r="D3008" s="316"/>
      <c r="E3008" s="317"/>
      <c r="F3008" s="315"/>
      <c r="G3008" s="302"/>
      <c r="H3008" s="302"/>
    </row>
    <row r="3009" customFormat="false" ht="12.75" hidden="false" customHeight="false" outlineLevel="0" collapsed="false">
      <c r="A3009" s="316"/>
      <c r="B3009" s="316"/>
      <c r="C3009" s="316"/>
      <c r="D3009" s="316"/>
      <c r="E3009" s="317"/>
      <c r="F3009" s="315"/>
      <c r="G3009" s="302"/>
      <c r="H3009" s="302"/>
    </row>
    <row r="3010" customFormat="false" ht="12.75" hidden="false" customHeight="false" outlineLevel="0" collapsed="false">
      <c r="A3010" s="316"/>
      <c r="B3010" s="316"/>
      <c r="C3010" s="316"/>
      <c r="D3010" s="316"/>
      <c r="E3010" s="317"/>
      <c r="F3010" s="315"/>
      <c r="G3010" s="302"/>
      <c r="H3010" s="302"/>
    </row>
    <row r="3011" customFormat="false" ht="12.75" hidden="false" customHeight="false" outlineLevel="0" collapsed="false">
      <c r="A3011" s="316"/>
      <c r="B3011" s="316"/>
      <c r="C3011" s="316"/>
      <c r="D3011" s="316"/>
      <c r="E3011" s="317"/>
      <c r="F3011" s="315"/>
      <c r="G3011" s="302"/>
      <c r="H3011" s="302"/>
    </row>
    <row r="3012" customFormat="false" ht="12.75" hidden="false" customHeight="false" outlineLevel="0" collapsed="false">
      <c r="A3012" s="316"/>
      <c r="B3012" s="316"/>
      <c r="C3012" s="316"/>
      <c r="D3012" s="316"/>
      <c r="E3012" s="317"/>
      <c r="F3012" s="315"/>
      <c r="G3012" s="302"/>
      <c r="H3012" s="302"/>
    </row>
    <row r="3013" customFormat="false" ht="12.75" hidden="false" customHeight="false" outlineLevel="0" collapsed="false">
      <c r="A3013" s="316"/>
      <c r="B3013" s="316"/>
      <c r="C3013" s="316"/>
      <c r="D3013" s="316"/>
      <c r="E3013" s="317"/>
      <c r="F3013" s="315"/>
      <c r="G3013" s="302"/>
      <c r="H3013" s="302"/>
    </row>
    <row r="3014" customFormat="false" ht="12.75" hidden="false" customHeight="false" outlineLevel="0" collapsed="false">
      <c r="A3014" s="316"/>
      <c r="B3014" s="316"/>
      <c r="C3014" s="316"/>
      <c r="D3014" s="316"/>
      <c r="E3014" s="317"/>
      <c r="F3014" s="315"/>
      <c r="G3014" s="302"/>
      <c r="H3014" s="302"/>
    </row>
    <row r="3015" customFormat="false" ht="12.75" hidden="false" customHeight="false" outlineLevel="0" collapsed="false">
      <c r="A3015" s="316"/>
      <c r="B3015" s="316"/>
      <c r="C3015" s="316"/>
      <c r="D3015" s="316"/>
      <c r="E3015" s="317"/>
      <c r="F3015" s="315"/>
      <c r="G3015" s="302"/>
      <c r="H3015" s="302"/>
    </row>
    <row r="3016" customFormat="false" ht="12.75" hidden="false" customHeight="false" outlineLevel="0" collapsed="false">
      <c r="A3016" s="316"/>
      <c r="B3016" s="316"/>
      <c r="C3016" s="316"/>
      <c r="D3016" s="316"/>
      <c r="E3016" s="317"/>
      <c r="F3016" s="315"/>
      <c r="G3016" s="302"/>
      <c r="H3016" s="302"/>
    </row>
    <row r="3017" customFormat="false" ht="12.75" hidden="false" customHeight="false" outlineLevel="0" collapsed="false">
      <c r="A3017" s="316"/>
      <c r="B3017" s="316"/>
      <c r="C3017" s="316"/>
      <c r="D3017" s="316"/>
      <c r="E3017" s="317"/>
      <c r="F3017" s="315"/>
      <c r="G3017" s="302"/>
      <c r="H3017" s="302"/>
    </row>
    <row r="3018" customFormat="false" ht="12.75" hidden="false" customHeight="false" outlineLevel="0" collapsed="false">
      <c r="A3018" s="316"/>
      <c r="B3018" s="316"/>
      <c r="C3018" s="316"/>
      <c r="D3018" s="316"/>
      <c r="E3018" s="317"/>
      <c r="F3018" s="315"/>
      <c r="G3018" s="302"/>
      <c r="H3018" s="30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45:29Z</cp:lastPrinted>
  <dcterms:modified xsi:type="dcterms:W3CDTF">2016-12-19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